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7">
  <si>
    <t xml:space="preserve">Upper depth (cm)</t>
  </si>
  <si>
    <t xml:space="preserve">Lower depth (cm)</t>
  </si>
  <si>
    <t xml:space="preserve">Midpoint depth (cm)</t>
  </si>
  <si>
    <t xml:space="preserve">Age(calibrated)</t>
  </si>
  <si>
    <t xml:space="preserve">Bulk Sed(d13Cpdb)</t>
  </si>
  <si>
    <t xml:space="preserve">Bulk Sed(d18Opdb)</t>
  </si>
  <si>
    <t xml:space="preserve">G.ruber(d13Cvpdb)</t>
  </si>
  <si>
    <t xml:space="preserve">G.ruber(d18Ovpdb)</t>
  </si>
  <si>
    <t xml:space="preserve">G.inflata(d13Cvpdb)</t>
  </si>
  <si>
    <t xml:space="preserve">G.inflata(d18Ovpdb)</t>
  </si>
  <si>
    <t xml:space="preserve">N.pach(d13Cvpdb)</t>
  </si>
  <si>
    <t xml:space="preserve">N.pach(d18Ovpdb)</t>
  </si>
  <si>
    <t xml:space="preserve">Uvig.preg(d13Cvpdb)</t>
  </si>
  <si>
    <t xml:space="preserve">Uvig.preg(d18Ovpdb)</t>
  </si>
  <si>
    <t xml:space="preserve">Age (calibrated)</t>
  </si>
  <si>
    <t xml:space="preserve">G.affinis(d13Cvpdb)</t>
  </si>
  <si>
    <t xml:space="preserve">G.affinis(d18Ovpdb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7"/>
  <sheetViews>
    <sheetView showFormulas="false" showGridLines="true" showRowColHeaders="true" showZeros="true" rightToLeft="false" tabSelected="true" showOutlineSymbols="true" defaultGridColor="true" view="normal" topLeftCell="AL1" colorId="64" zoomScale="100" zoomScaleNormal="100" zoomScalePageLayoutView="100" workbookViewId="0">
      <selection pane="topLeft" activeCell="AV5" activeCellId="0" sqref="AV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/>
      <c r="G1" s="1" t="s">
        <v>0</v>
      </c>
      <c r="H1" s="1" t="s">
        <v>1</v>
      </c>
      <c r="I1" s="2" t="s">
        <v>2</v>
      </c>
      <c r="J1" s="2" t="s">
        <v>3</v>
      </c>
      <c r="K1" s="2" t="s">
        <v>5</v>
      </c>
      <c r="L1" s="2"/>
      <c r="M1" s="1" t="s">
        <v>0</v>
      </c>
      <c r="N1" s="1" t="s">
        <v>1</v>
      </c>
      <c r="O1" s="2" t="s">
        <v>2</v>
      </c>
      <c r="P1" s="2" t="s">
        <v>3</v>
      </c>
      <c r="Q1" s="2" t="s">
        <v>6</v>
      </c>
      <c r="R1" s="2" t="s">
        <v>7</v>
      </c>
      <c r="S1" s="2"/>
      <c r="T1" s="1" t="s">
        <v>0</v>
      </c>
      <c r="U1" s="1" t="s">
        <v>1</v>
      </c>
      <c r="V1" s="2" t="s">
        <v>2</v>
      </c>
      <c r="W1" s="2" t="s">
        <v>3</v>
      </c>
      <c r="X1" s="2" t="s">
        <v>8</v>
      </c>
      <c r="Y1" s="2" t="s">
        <v>9</v>
      </c>
      <c r="Z1" s="2"/>
      <c r="AA1" s="1" t="s">
        <v>0</v>
      </c>
      <c r="AB1" s="1" t="s">
        <v>1</v>
      </c>
      <c r="AC1" s="2" t="s">
        <v>2</v>
      </c>
      <c r="AD1" s="2" t="s">
        <v>3</v>
      </c>
      <c r="AE1" s="2" t="s">
        <v>10</v>
      </c>
      <c r="AF1" s="2" t="s">
        <v>11</v>
      </c>
      <c r="AG1" s="2"/>
      <c r="AH1" s="1" t="s">
        <v>0</v>
      </c>
      <c r="AI1" s="1" t="s">
        <v>1</v>
      </c>
      <c r="AJ1" s="2" t="s">
        <v>2</v>
      </c>
      <c r="AK1" s="2" t="s">
        <v>3</v>
      </c>
      <c r="AL1" s="2" t="s">
        <v>12</v>
      </c>
      <c r="AM1" s="2" t="s">
        <v>13</v>
      </c>
      <c r="AN1" s="2"/>
      <c r="AO1" s="1" t="s">
        <v>0</v>
      </c>
      <c r="AP1" s="1" t="s">
        <v>1</v>
      </c>
      <c r="AQ1" s="2" t="s">
        <v>2</v>
      </c>
      <c r="AR1" s="2" t="s">
        <v>14</v>
      </c>
      <c r="AS1" s="2" t="s">
        <v>15</v>
      </c>
      <c r="AT1" s="2" t="s">
        <v>16</v>
      </c>
      <c r="AU1" s="2"/>
      <c r="AV1" s="2"/>
      <c r="AW1" s="2"/>
    </row>
    <row r="2" customFormat="false" ht="12.75" hidden="false" customHeight="false" outlineLevel="0" collapsed="false">
      <c r="C2" s="2" t="n">
        <v>3</v>
      </c>
      <c r="D2" s="2" t="n">
        <v>1.524</v>
      </c>
      <c r="E2" s="2" t="n">
        <v>2.122</v>
      </c>
      <c r="F2" s="2"/>
      <c r="G2" s="2"/>
      <c r="H2" s="2"/>
      <c r="I2" s="2" t="n">
        <v>3</v>
      </c>
      <c r="J2" s="2" t="n">
        <v>1.524</v>
      </c>
      <c r="K2" s="2" t="n">
        <v>1.87</v>
      </c>
      <c r="L2" s="2"/>
      <c r="M2" s="1" t="n">
        <f aca="false">(O2-0.25)</f>
        <v>50</v>
      </c>
      <c r="N2" s="1" t="n">
        <f aca="false">(O2+0.25)</f>
        <v>50.5</v>
      </c>
      <c r="O2" s="2" t="n">
        <v>50.25</v>
      </c>
      <c r="P2" s="2" t="n">
        <v>5.227</v>
      </c>
      <c r="Q2" s="2" t="n">
        <v>0.504</v>
      </c>
      <c r="R2" s="2"/>
      <c r="S2" s="2"/>
      <c r="T2" s="1" t="n">
        <f aca="false">(V2-0.25)</f>
        <v>54</v>
      </c>
      <c r="U2" s="1" t="n">
        <f aca="false">(V2+0.25)</f>
        <v>54.5</v>
      </c>
      <c r="V2" s="2" t="n">
        <v>54.25</v>
      </c>
      <c r="W2" s="2" t="n">
        <v>5.54</v>
      </c>
      <c r="X2" s="2" t="n">
        <v>0.667</v>
      </c>
      <c r="Y2" s="2" t="n">
        <v>1.513</v>
      </c>
      <c r="Z2" s="2"/>
      <c r="AA2" s="1" t="n">
        <f aca="false">(AC2-0.25)</f>
        <v>70.5</v>
      </c>
      <c r="AB2" s="1" t="n">
        <f aca="false">(AC2+0.25)</f>
        <v>71</v>
      </c>
      <c r="AC2" s="2" t="n">
        <v>70.75</v>
      </c>
      <c r="AD2" s="2" t="n">
        <v>6.833</v>
      </c>
      <c r="AE2" s="2" t="n">
        <v>-0.738</v>
      </c>
      <c r="AF2" s="2" t="n">
        <v>0.912</v>
      </c>
      <c r="AG2" s="2"/>
      <c r="AH2" s="1" t="n">
        <f aca="false">(AJ2-0.25)</f>
        <v>51</v>
      </c>
      <c r="AI2" s="1" t="n">
        <f aca="false">(AJ2+0.25)</f>
        <v>51.5</v>
      </c>
      <c r="AJ2" s="2" t="n">
        <v>51.25</v>
      </c>
      <c r="AK2" s="2" t="n">
        <v>5.305</v>
      </c>
      <c r="AL2" s="2" t="n">
        <v>-0.011</v>
      </c>
      <c r="AM2" s="2" t="n">
        <v>3.069</v>
      </c>
      <c r="AN2" s="2"/>
      <c r="AO2" s="1" t="n">
        <f aca="false">(AQ2-0.25)</f>
        <v>53</v>
      </c>
      <c r="AP2" s="1" t="n">
        <f aca="false">(AQ2+0.25)</f>
        <v>53.5</v>
      </c>
      <c r="AQ2" s="2" t="n">
        <v>53.25</v>
      </c>
      <c r="AR2" s="2" t="n">
        <v>5.462</v>
      </c>
      <c r="AS2" s="2" t="n">
        <v>-1.177</v>
      </c>
      <c r="AT2" s="2" t="n">
        <v>1.842</v>
      </c>
      <c r="AU2" s="2"/>
      <c r="AV2" s="2"/>
      <c r="AW2" s="2"/>
    </row>
    <row r="3" customFormat="false" ht="12.75" hidden="false" customHeight="false" outlineLevel="0" collapsed="false">
      <c r="C3" s="2" t="n">
        <v>6</v>
      </c>
      <c r="D3" s="2" t="n">
        <v>1.76</v>
      </c>
      <c r="E3" s="2" t="n">
        <v>2.329</v>
      </c>
      <c r="F3" s="2"/>
      <c r="G3" s="2"/>
      <c r="H3" s="2"/>
      <c r="I3" s="2" t="n">
        <v>6</v>
      </c>
      <c r="J3" s="2" t="n">
        <v>1.76</v>
      </c>
      <c r="K3" s="2" t="n">
        <v>2.06</v>
      </c>
      <c r="L3" s="2"/>
      <c r="M3" s="1" t="n">
        <f aca="false">(O3-0.25)</f>
        <v>52</v>
      </c>
      <c r="N3" s="1" t="n">
        <f aca="false">(O3+0.25)</f>
        <v>52.5</v>
      </c>
      <c r="O3" s="2" t="n">
        <v>52.25</v>
      </c>
      <c r="P3" s="2" t="n">
        <v>5.384</v>
      </c>
      <c r="Q3" s="2" t="n">
        <v>1.274</v>
      </c>
      <c r="R3" s="2" t="n">
        <v>-0.025</v>
      </c>
      <c r="S3" s="2"/>
      <c r="T3" s="1" t="n">
        <f aca="false">(V3-0.25)</f>
        <v>58</v>
      </c>
      <c r="U3" s="1" t="n">
        <f aca="false">(V3+0.25)</f>
        <v>58.5</v>
      </c>
      <c r="V3" s="2" t="n">
        <v>58.25</v>
      </c>
      <c r="W3" s="2" t="n">
        <v>5.854</v>
      </c>
      <c r="X3" s="2" t="n">
        <v>0.621</v>
      </c>
      <c r="Y3" s="2" t="n">
        <v>1.571</v>
      </c>
      <c r="Z3" s="2"/>
      <c r="AA3" s="1" t="n">
        <f aca="false">(AC3-0.25)</f>
        <v>72</v>
      </c>
      <c r="AB3" s="1" t="n">
        <f aca="false">(AC3+0.25)</f>
        <v>72.5</v>
      </c>
      <c r="AC3" s="2" t="n">
        <v>72.25</v>
      </c>
      <c r="AD3" s="2" t="n">
        <v>6.951</v>
      </c>
      <c r="AE3" s="2" t="n">
        <v>-1.734</v>
      </c>
      <c r="AF3" s="2" t="n">
        <v>1.102</v>
      </c>
      <c r="AG3" s="2"/>
      <c r="AH3" s="1" t="n">
        <f aca="false">(AJ3-0.25)</f>
        <v>53</v>
      </c>
      <c r="AI3" s="1" t="n">
        <f aca="false">(AJ3+0.25)</f>
        <v>53.5</v>
      </c>
      <c r="AJ3" s="2" t="n">
        <v>53.25</v>
      </c>
      <c r="AK3" s="2" t="n">
        <v>5.462</v>
      </c>
      <c r="AL3" s="2" t="n">
        <v>-0.339</v>
      </c>
      <c r="AM3" s="2" t="n">
        <v>2.594</v>
      </c>
      <c r="AN3" s="2"/>
      <c r="AO3" s="1" t="n">
        <f aca="false">(AQ3-0.25)</f>
        <v>55</v>
      </c>
      <c r="AP3" s="1" t="n">
        <f aca="false">(AQ3+0.25)</f>
        <v>55.5</v>
      </c>
      <c r="AQ3" s="2" t="n">
        <v>55.25</v>
      </c>
      <c r="AR3" s="2" t="n">
        <v>5.619</v>
      </c>
      <c r="AS3" s="2" t="n">
        <v>-0.31</v>
      </c>
      <c r="AT3" s="2" t="n">
        <v>1.889</v>
      </c>
      <c r="AU3" s="2"/>
      <c r="AV3" s="2"/>
      <c r="AW3" s="2"/>
    </row>
    <row r="4" customFormat="false" ht="12.75" hidden="false" customHeight="false" outlineLevel="0" collapsed="false">
      <c r="C4" s="2" t="n">
        <v>9</v>
      </c>
      <c r="D4" s="2" t="n">
        <v>1.995</v>
      </c>
      <c r="E4" s="2" t="n">
        <v>2.13</v>
      </c>
      <c r="F4" s="2"/>
      <c r="G4" s="2"/>
      <c r="H4" s="2"/>
      <c r="I4" s="2" t="n">
        <v>9</v>
      </c>
      <c r="J4" s="2" t="n">
        <v>1.995</v>
      </c>
      <c r="K4" s="2" t="n">
        <v>1.92</v>
      </c>
      <c r="L4" s="2"/>
      <c r="M4" s="1" t="n">
        <f aca="false">(O4-0.25)</f>
        <v>54</v>
      </c>
      <c r="N4" s="1" t="n">
        <f aca="false">(O4+0.25)</f>
        <v>54.5</v>
      </c>
      <c r="O4" s="2" t="n">
        <v>54.25</v>
      </c>
      <c r="P4" s="2" t="n">
        <v>5.54</v>
      </c>
      <c r="Q4" s="2" t="n">
        <v>1.166</v>
      </c>
      <c r="R4" s="2" t="n">
        <v>-0.28</v>
      </c>
      <c r="S4" s="2"/>
      <c r="T4" s="1" t="n">
        <f aca="false">(V4-0.25)</f>
        <v>62</v>
      </c>
      <c r="U4" s="1" t="n">
        <f aca="false">(V4+0.25)</f>
        <v>62.5</v>
      </c>
      <c r="V4" s="2" t="n">
        <v>62.25</v>
      </c>
      <c r="W4" s="2" t="n">
        <v>6.167</v>
      </c>
      <c r="X4" s="2" t="n">
        <v>0.619</v>
      </c>
      <c r="Y4" s="2" t="n">
        <v>1.41</v>
      </c>
      <c r="Z4" s="2"/>
      <c r="AA4" s="1" t="n">
        <f aca="false">(AC4-0.25)</f>
        <v>76</v>
      </c>
      <c r="AB4" s="1" t="n">
        <f aca="false">(AC4+0.25)</f>
        <v>76.5</v>
      </c>
      <c r="AC4" s="2" t="n">
        <v>76.25</v>
      </c>
      <c r="AD4" s="2" t="n">
        <v>7.264</v>
      </c>
      <c r="AE4" s="2" t="n">
        <v>-1.366</v>
      </c>
      <c r="AF4" s="2" t="n">
        <v>0.911</v>
      </c>
      <c r="AG4" s="2"/>
      <c r="AH4" s="1" t="n">
        <f aca="false">(AJ4-0.25)</f>
        <v>55</v>
      </c>
      <c r="AI4" s="1" t="n">
        <f aca="false">(AJ4+0.25)</f>
        <v>55.5</v>
      </c>
      <c r="AJ4" s="2" t="n">
        <v>55.25</v>
      </c>
      <c r="AK4" s="2" t="n">
        <v>5.619</v>
      </c>
      <c r="AL4" s="2" t="n">
        <v>0.028</v>
      </c>
      <c r="AM4" s="2" t="n">
        <v>2.483</v>
      </c>
      <c r="AN4" s="2"/>
      <c r="AO4" s="1" t="n">
        <f aca="false">(AQ4-0.25)</f>
        <v>58</v>
      </c>
      <c r="AP4" s="1" t="n">
        <f aca="false">(AQ4+0.25)</f>
        <v>58.5</v>
      </c>
      <c r="AQ4" s="2" t="n">
        <v>58.25</v>
      </c>
      <c r="AR4" s="2" t="n">
        <v>5.854</v>
      </c>
      <c r="AS4" s="2" t="n">
        <v>-1.209</v>
      </c>
      <c r="AT4" s="2" t="n">
        <v>3.815</v>
      </c>
      <c r="AU4" s="2"/>
      <c r="AV4" s="2"/>
      <c r="AW4" s="2"/>
    </row>
    <row r="5" customFormat="false" ht="12.75" hidden="false" customHeight="false" outlineLevel="0" collapsed="false">
      <c r="C5" s="2" t="n">
        <v>12</v>
      </c>
      <c r="D5" s="2" t="n">
        <v>2.23</v>
      </c>
      <c r="E5" s="2" t="n">
        <v>2.141</v>
      </c>
      <c r="F5" s="2"/>
      <c r="G5" s="2"/>
      <c r="H5" s="2"/>
      <c r="I5" s="2" t="n">
        <v>12</v>
      </c>
      <c r="J5" s="2" t="n">
        <v>2.23</v>
      </c>
      <c r="K5" s="2" t="n">
        <v>1.705</v>
      </c>
      <c r="L5" s="2"/>
      <c r="M5" s="1" t="n">
        <f aca="false">(O5-0.25)</f>
        <v>56</v>
      </c>
      <c r="N5" s="1" t="n">
        <f aca="false">(O5+0.25)</f>
        <v>56.5</v>
      </c>
      <c r="O5" s="2" t="n">
        <v>56.25</v>
      </c>
      <c r="P5" s="2" t="n">
        <v>5.697</v>
      </c>
      <c r="Q5" s="2" t="n">
        <v>1.013</v>
      </c>
      <c r="R5" s="2" t="n">
        <v>0.222</v>
      </c>
      <c r="S5" s="2"/>
      <c r="T5" s="1" t="n">
        <f aca="false">(V5-0.25)</f>
        <v>70</v>
      </c>
      <c r="U5" s="1" t="n">
        <f aca="false">(V5+0.25)</f>
        <v>70.5</v>
      </c>
      <c r="V5" s="2" t="n">
        <v>70.25</v>
      </c>
      <c r="W5" s="2" t="n">
        <v>6.794</v>
      </c>
      <c r="X5" s="2" t="n">
        <v>0.496</v>
      </c>
      <c r="Y5" s="2" t="n">
        <v>1.499</v>
      </c>
      <c r="Z5" s="2"/>
      <c r="AA5" s="1" t="n">
        <f aca="false">(AC5-0.25)</f>
        <v>78</v>
      </c>
      <c r="AB5" s="1" t="n">
        <f aca="false">(AC5+0.25)</f>
        <v>78.5</v>
      </c>
      <c r="AC5" s="2" t="n">
        <v>78.25</v>
      </c>
      <c r="AD5" s="2" t="n">
        <v>7.421</v>
      </c>
      <c r="AE5" s="2" t="n">
        <v>-0.489</v>
      </c>
      <c r="AF5" s="2" t="n">
        <v>1.166</v>
      </c>
      <c r="AG5" s="2"/>
      <c r="AH5" s="1" t="n">
        <f aca="false">(AJ5-0.25)</f>
        <v>57</v>
      </c>
      <c r="AI5" s="1" t="n">
        <f aca="false">(AJ5+0.25)</f>
        <v>57.5</v>
      </c>
      <c r="AJ5" s="2" t="n">
        <v>57.25</v>
      </c>
      <c r="AK5" s="2" t="n">
        <v>5.775</v>
      </c>
      <c r="AL5" s="2" t="n">
        <v>-0.173</v>
      </c>
      <c r="AM5" s="2" t="n">
        <v>2.251</v>
      </c>
      <c r="AN5" s="2"/>
      <c r="AO5" s="1" t="n">
        <f aca="false">(AQ5-0.25)</f>
        <v>63</v>
      </c>
      <c r="AP5" s="1" t="n">
        <f aca="false">(AQ5+0.25)</f>
        <v>63.5</v>
      </c>
      <c r="AQ5" s="2" t="n">
        <v>63.25</v>
      </c>
      <c r="AR5" s="2" t="n">
        <v>6.246</v>
      </c>
      <c r="AS5" s="2" t="n">
        <v>-1.357</v>
      </c>
      <c r="AT5" s="2" t="n">
        <v>2.545</v>
      </c>
      <c r="AU5" s="2"/>
      <c r="AV5" s="2"/>
      <c r="AW5" s="2"/>
    </row>
    <row r="6" customFormat="false" ht="12.75" hidden="false" customHeight="false" outlineLevel="0" collapsed="false">
      <c r="C6" s="2" t="n">
        <v>15</v>
      </c>
      <c r="D6" s="2" t="n">
        <v>2.465</v>
      </c>
      <c r="E6" s="2" t="n">
        <v>2.134</v>
      </c>
      <c r="F6" s="2"/>
      <c r="G6" s="2"/>
      <c r="H6" s="2"/>
      <c r="I6" s="2" t="n">
        <v>15</v>
      </c>
      <c r="J6" s="2" t="n">
        <v>2.465</v>
      </c>
      <c r="K6" s="2" t="n">
        <v>1.723</v>
      </c>
      <c r="L6" s="2"/>
      <c r="M6" s="1" t="n">
        <f aca="false">(O6-0.25)</f>
        <v>58</v>
      </c>
      <c r="N6" s="1" t="n">
        <f aca="false">(O6+0.25)</f>
        <v>58.5</v>
      </c>
      <c r="O6" s="2" t="n">
        <v>58.25</v>
      </c>
      <c r="P6" s="2" t="n">
        <v>5.854</v>
      </c>
      <c r="Q6" s="2" t="n">
        <v>1.208</v>
      </c>
      <c r="R6" s="2" t="n">
        <v>0.024</v>
      </c>
      <c r="S6" s="2"/>
      <c r="T6" s="1" t="n">
        <f aca="false">(V6-0.25)</f>
        <v>74</v>
      </c>
      <c r="U6" s="1" t="n">
        <f aca="false">(V6+0.25)</f>
        <v>74.5</v>
      </c>
      <c r="V6" s="2" t="n">
        <v>74.25</v>
      </c>
      <c r="W6" s="2" t="n">
        <v>7.107</v>
      </c>
      <c r="X6" s="2" t="n">
        <v>0.235</v>
      </c>
      <c r="Y6" s="2" t="n">
        <v>1.352</v>
      </c>
      <c r="Z6" s="2"/>
      <c r="AA6" s="1" t="n">
        <f aca="false">(AC6-0.25)</f>
        <v>78.5</v>
      </c>
      <c r="AB6" s="1" t="n">
        <f aca="false">(AC6+0.25)</f>
        <v>79</v>
      </c>
      <c r="AC6" s="2" t="n">
        <v>78.75</v>
      </c>
      <c r="AD6" s="2" t="n">
        <v>7.46</v>
      </c>
      <c r="AE6" s="2" t="n">
        <v>-1.191</v>
      </c>
      <c r="AF6" s="2" t="n">
        <v>1.205</v>
      </c>
      <c r="AG6" s="2"/>
      <c r="AH6" s="1" t="n">
        <f aca="false">(AJ6-0.25)</f>
        <v>59</v>
      </c>
      <c r="AI6" s="1" t="n">
        <f aca="false">(AJ6+0.25)</f>
        <v>59.5</v>
      </c>
      <c r="AJ6" s="2" t="n">
        <v>59.25</v>
      </c>
      <c r="AK6" s="2" t="n">
        <v>5.932</v>
      </c>
      <c r="AL6" s="2" t="n">
        <v>0.115</v>
      </c>
      <c r="AM6" s="2" t="n">
        <v>2.033</v>
      </c>
      <c r="AN6" s="2"/>
      <c r="AO6" s="1" t="n">
        <f aca="false">(AQ6-0.25)</f>
        <v>65</v>
      </c>
      <c r="AP6" s="1" t="n">
        <f aca="false">(AQ6+0.25)</f>
        <v>65.5</v>
      </c>
      <c r="AQ6" s="2" t="n">
        <v>65.25</v>
      </c>
      <c r="AR6" s="2" t="n">
        <v>6.402</v>
      </c>
      <c r="AS6" s="2" t="n">
        <v>-1.439</v>
      </c>
      <c r="AT6" s="2" t="n">
        <v>1.974</v>
      </c>
      <c r="AU6" s="2"/>
      <c r="AV6" s="2"/>
      <c r="AW6" s="2"/>
    </row>
    <row r="7" customFormat="false" ht="12.75" hidden="false" customHeight="false" outlineLevel="0" collapsed="false">
      <c r="C7" s="2" t="n">
        <v>21</v>
      </c>
      <c r="D7" s="2" t="n">
        <v>2.935</v>
      </c>
      <c r="E7" s="2" t="n">
        <v>1.995</v>
      </c>
      <c r="F7" s="2"/>
      <c r="G7" s="2"/>
      <c r="H7" s="2"/>
      <c r="I7" s="2" t="n">
        <v>21</v>
      </c>
      <c r="J7" s="2" t="n">
        <v>2.935</v>
      </c>
      <c r="K7" s="2" t="n">
        <v>1.643</v>
      </c>
      <c r="L7" s="2"/>
      <c r="M7" s="1" t="n">
        <f aca="false">(O7-0.25)</f>
        <v>62</v>
      </c>
      <c r="N7" s="1" t="n">
        <f aca="false">(O7+0.25)</f>
        <v>62.5</v>
      </c>
      <c r="O7" s="2" t="n">
        <v>62.25</v>
      </c>
      <c r="P7" s="2" t="n">
        <v>6.167</v>
      </c>
      <c r="Q7" s="2" t="n">
        <v>1.249</v>
      </c>
      <c r="R7" s="2" t="n">
        <v>-0.095</v>
      </c>
      <c r="S7" s="2"/>
      <c r="T7" s="1" t="n">
        <f aca="false">(V7-0.25)</f>
        <v>81</v>
      </c>
      <c r="U7" s="1" t="n">
        <f aca="false">(V7+0.25)</f>
        <v>81.5</v>
      </c>
      <c r="V7" s="2" t="n">
        <v>81.25</v>
      </c>
      <c r="W7" s="2" t="n">
        <v>7.656</v>
      </c>
      <c r="X7" s="2" t="n">
        <v>0.38</v>
      </c>
      <c r="Y7" s="2" t="n">
        <v>1.41</v>
      </c>
      <c r="Z7" s="2"/>
      <c r="AA7" s="1" t="n">
        <f aca="false">(AC7-0.25)</f>
        <v>80</v>
      </c>
      <c r="AB7" s="1" t="n">
        <f aca="false">(AC7+0.25)</f>
        <v>80.5</v>
      </c>
      <c r="AC7" s="2" t="n">
        <v>80.25</v>
      </c>
      <c r="AD7" s="2" t="n">
        <v>7.578</v>
      </c>
      <c r="AE7" s="2" t="n">
        <v>-1.44</v>
      </c>
      <c r="AF7" s="2" t="n">
        <v>1.142</v>
      </c>
      <c r="AG7" s="2"/>
      <c r="AH7" s="1" t="n">
        <f aca="false">(AJ7-0.25)</f>
        <v>61</v>
      </c>
      <c r="AI7" s="1" t="n">
        <f aca="false">(AJ7+0.25)</f>
        <v>61.5</v>
      </c>
      <c r="AJ7" s="2" t="n">
        <v>61.25</v>
      </c>
      <c r="AK7" s="2" t="n">
        <v>6.089</v>
      </c>
      <c r="AL7" s="2" t="n">
        <v>0.837</v>
      </c>
      <c r="AM7" s="2" t="n">
        <v>3.196</v>
      </c>
      <c r="AN7" s="2"/>
      <c r="AO7" s="1" t="n">
        <f aca="false">(AQ7-0.25)</f>
        <v>67</v>
      </c>
      <c r="AP7" s="1" t="n">
        <f aca="false">(AQ7+0.25)</f>
        <v>67.5</v>
      </c>
      <c r="AQ7" s="2" t="n">
        <v>67.25</v>
      </c>
      <c r="AR7" s="2" t="n">
        <v>6.559</v>
      </c>
      <c r="AS7" s="2" t="n">
        <v>-1.141</v>
      </c>
      <c r="AT7" s="2" t="n">
        <v>1.798</v>
      </c>
      <c r="AU7" s="2"/>
      <c r="AV7" s="2"/>
      <c r="AW7" s="2"/>
    </row>
    <row r="8" customFormat="false" ht="12.75" hidden="false" customHeight="false" outlineLevel="0" collapsed="false">
      <c r="C8" s="2" t="n">
        <v>30</v>
      </c>
      <c r="D8" s="2" t="n">
        <v>3.64</v>
      </c>
      <c r="E8" s="2" t="n">
        <v>1.767</v>
      </c>
      <c r="F8" s="2"/>
      <c r="G8" s="2"/>
      <c r="H8" s="2"/>
      <c r="I8" s="2" t="n">
        <v>30</v>
      </c>
      <c r="J8" s="2" t="n">
        <v>3.64</v>
      </c>
      <c r="K8" s="2" t="n">
        <v>1.478</v>
      </c>
      <c r="L8" s="2"/>
      <c r="M8" s="1" t="n">
        <f aca="false">(O8-0.25)</f>
        <v>64</v>
      </c>
      <c r="N8" s="1" t="n">
        <f aca="false">(O8+0.25)</f>
        <v>64.5</v>
      </c>
      <c r="O8" s="2" t="n">
        <v>64.25</v>
      </c>
      <c r="P8" s="2" t="n">
        <v>6.324</v>
      </c>
      <c r="Q8" s="2" t="n">
        <v>0.811</v>
      </c>
      <c r="R8" s="2" t="n">
        <v>-0.114</v>
      </c>
      <c r="S8" s="2"/>
      <c r="T8" s="1" t="n">
        <f aca="false">(V8-0.25)</f>
        <v>81.5</v>
      </c>
      <c r="U8" s="1" t="n">
        <f aca="false">(V8+0.25)</f>
        <v>82</v>
      </c>
      <c r="V8" s="2" t="n">
        <v>81.75</v>
      </c>
      <c r="W8" s="2" t="n">
        <v>7.695</v>
      </c>
      <c r="X8" s="2" t="n">
        <v>0.178</v>
      </c>
      <c r="Y8" s="2" t="n">
        <v>1.2</v>
      </c>
      <c r="Z8" s="2"/>
      <c r="AA8" s="1" t="n">
        <f aca="false">(AC8-0.25)</f>
        <v>81</v>
      </c>
      <c r="AB8" s="1" t="n">
        <f aca="false">(AC8+0.25)</f>
        <v>81.5</v>
      </c>
      <c r="AC8" s="2" t="n">
        <v>81.25</v>
      </c>
      <c r="AD8" s="2" t="n">
        <v>7.656</v>
      </c>
      <c r="AE8" s="2" t="n">
        <v>-0.172</v>
      </c>
      <c r="AF8" s="2" t="n">
        <v>1.49</v>
      </c>
      <c r="AG8" s="2"/>
      <c r="AH8" s="1" t="n">
        <f aca="false">(AJ8-0.25)</f>
        <v>63</v>
      </c>
      <c r="AI8" s="1" t="n">
        <f aca="false">(AJ8+0.25)</f>
        <v>63.5</v>
      </c>
      <c r="AJ8" s="2" t="n">
        <v>63.25</v>
      </c>
      <c r="AK8" s="2" t="n">
        <v>6.246</v>
      </c>
      <c r="AL8" s="2" t="n">
        <v>-0.535</v>
      </c>
      <c r="AM8" s="2" t="n">
        <v>3.599</v>
      </c>
      <c r="AN8" s="2"/>
      <c r="AO8" s="1" t="n">
        <f aca="false">(AQ8-0.25)</f>
        <v>69</v>
      </c>
      <c r="AP8" s="1" t="n">
        <f aca="false">(AQ8+0.25)</f>
        <v>69.5</v>
      </c>
      <c r="AQ8" s="2" t="n">
        <v>69.25</v>
      </c>
      <c r="AR8" s="2" t="n">
        <v>6.716</v>
      </c>
      <c r="AS8" s="2" t="n">
        <v>-1.069</v>
      </c>
      <c r="AT8" s="2" t="n">
        <v>2.163</v>
      </c>
      <c r="AU8" s="2"/>
      <c r="AV8" s="2"/>
      <c r="AW8" s="2"/>
    </row>
    <row r="9" customFormat="false" ht="12.75" hidden="false" customHeight="false" outlineLevel="0" collapsed="false">
      <c r="C9" s="2" t="n">
        <v>36</v>
      </c>
      <c r="D9" s="2" t="n">
        <v>4.11</v>
      </c>
      <c r="E9" s="2" t="n">
        <v>1.918</v>
      </c>
      <c r="F9" s="2"/>
      <c r="G9" s="2"/>
      <c r="H9" s="2"/>
      <c r="I9" s="2" t="n">
        <v>36</v>
      </c>
      <c r="J9" s="2" t="n">
        <v>4.11</v>
      </c>
      <c r="K9" s="2" t="n">
        <v>1.534</v>
      </c>
      <c r="L9" s="2"/>
      <c r="M9" s="1" t="n">
        <f aca="false">(O9-0.25)</f>
        <v>66</v>
      </c>
      <c r="N9" s="1" t="n">
        <f aca="false">(O9+0.25)</f>
        <v>66.5</v>
      </c>
      <c r="O9" s="2" t="n">
        <v>66.25</v>
      </c>
      <c r="P9" s="2" t="n">
        <v>6.481</v>
      </c>
      <c r="Q9" s="2" t="n">
        <v>0.984</v>
      </c>
      <c r="R9" s="2" t="n">
        <v>-0.383</v>
      </c>
      <c r="S9" s="2"/>
      <c r="T9" s="1" t="n">
        <f aca="false">(V9-0.25)</f>
        <v>82</v>
      </c>
      <c r="U9" s="1" t="n">
        <f aca="false">(V9+0.25)</f>
        <v>82.5</v>
      </c>
      <c r="V9" s="2" t="n">
        <v>82.25</v>
      </c>
      <c r="W9" s="2" t="n">
        <v>7.734</v>
      </c>
      <c r="X9" s="2" t="n">
        <v>0.109</v>
      </c>
      <c r="Y9" s="2" t="n">
        <v>1.488</v>
      </c>
      <c r="Z9" s="2"/>
      <c r="AA9" s="1" t="n">
        <f aca="false">(AC9-0.25)</f>
        <v>84</v>
      </c>
      <c r="AB9" s="1" t="n">
        <f aca="false">(AC9+0.25)</f>
        <v>84.5</v>
      </c>
      <c r="AC9" s="2" t="n">
        <v>84.25</v>
      </c>
      <c r="AD9" s="2" t="n">
        <v>7.891</v>
      </c>
      <c r="AE9" s="2" t="n">
        <v>-1.591</v>
      </c>
      <c r="AF9" s="2" t="n">
        <v>1.193</v>
      </c>
      <c r="AG9" s="2"/>
      <c r="AH9" s="1" t="n">
        <f aca="false">(AJ9-0.25)</f>
        <v>65</v>
      </c>
      <c r="AI9" s="1" t="n">
        <f aca="false">(AJ9+0.25)</f>
        <v>65.5</v>
      </c>
      <c r="AJ9" s="2" t="n">
        <v>65.25</v>
      </c>
      <c r="AK9" s="2" t="n">
        <v>6.402</v>
      </c>
      <c r="AL9" s="2" t="n">
        <v>-0.189</v>
      </c>
      <c r="AM9" s="2" t="n">
        <v>2.828</v>
      </c>
      <c r="AN9" s="2"/>
      <c r="AO9" s="1" t="n">
        <f aca="false">(AQ9-0.25)</f>
        <v>70</v>
      </c>
      <c r="AP9" s="1" t="n">
        <f aca="false">(AQ9+0.25)</f>
        <v>70.5</v>
      </c>
      <c r="AQ9" s="2" t="n">
        <v>70.25</v>
      </c>
      <c r="AR9" s="2" t="n">
        <v>6.794</v>
      </c>
      <c r="AS9" s="2" t="n">
        <v>-1.432</v>
      </c>
      <c r="AT9" s="2" t="n">
        <v>1.881</v>
      </c>
      <c r="AU9" s="2"/>
      <c r="AV9" s="2"/>
      <c r="AW9" s="2"/>
    </row>
    <row r="10" customFormat="false" ht="12.75" hidden="false" customHeight="false" outlineLevel="0" collapsed="false">
      <c r="C10" s="2" t="n">
        <v>39</v>
      </c>
      <c r="D10" s="2" t="n">
        <v>4.345</v>
      </c>
      <c r="E10" s="2" t="n">
        <v>1.673</v>
      </c>
      <c r="F10" s="2"/>
      <c r="G10" s="2"/>
      <c r="H10" s="2"/>
      <c r="I10" s="2" t="n">
        <v>39</v>
      </c>
      <c r="J10" s="2" t="n">
        <v>4.345</v>
      </c>
      <c r="K10" s="2" t="n">
        <v>1.366</v>
      </c>
      <c r="L10" s="2"/>
      <c r="M10" s="1" t="n">
        <f aca="false">(O10-0.25)</f>
        <v>68</v>
      </c>
      <c r="N10" s="1" t="n">
        <f aca="false">(O10+0.25)</f>
        <v>68.5</v>
      </c>
      <c r="O10" s="2" t="n">
        <v>68.25</v>
      </c>
      <c r="P10" s="2" t="n">
        <v>6.637</v>
      </c>
      <c r="Q10" s="2" t="n">
        <v>1.017</v>
      </c>
      <c r="R10" s="2" t="n">
        <v>-0.139</v>
      </c>
      <c r="S10" s="2"/>
      <c r="T10" s="1" t="n">
        <f aca="false">(V10-0.25)</f>
        <v>86</v>
      </c>
      <c r="U10" s="1" t="n">
        <f aca="false">(V10+0.25)</f>
        <v>86.5</v>
      </c>
      <c r="V10" s="2" t="n">
        <v>86.25</v>
      </c>
      <c r="W10" s="2" t="n">
        <v>8.048</v>
      </c>
      <c r="X10" s="2" t="n">
        <v>0.269</v>
      </c>
      <c r="Y10" s="2" t="n">
        <v>0.994</v>
      </c>
      <c r="Z10" s="2"/>
      <c r="AA10" s="1" t="n">
        <f aca="false">(AC10-0.25)</f>
        <v>85.5</v>
      </c>
      <c r="AB10" s="1" t="n">
        <f aca="false">(AC10+0.25)</f>
        <v>86</v>
      </c>
      <c r="AC10" s="2" t="n">
        <v>85.75</v>
      </c>
      <c r="AD10" s="2" t="n">
        <v>8.009</v>
      </c>
      <c r="AE10" s="2" t="n">
        <v>-0.952</v>
      </c>
      <c r="AF10" s="2" t="n">
        <v>1.322</v>
      </c>
      <c r="AG10" s="2"/>
      <c r="AH10" s="1" t="n">
        <f aca="false">(AJ10-0.25)</f>
        <v>67</v>
      </c>
      <c r="AI10" s="1" t="n">
        <f aca="false">(AJ10+0.25)</f>
        <v>67.5</v>
      </c>
      <c r="AJ10" s="2" t="n">
        <v>67.25</v>
      </c>
      <c r="AK10" s="2" t="n">
        <v>6.559</v>
      </c>
      <c r="AL10" s="2" t="n">
        <v>0.067</v>
      </c>
      <c r="AM10" s="2" t="n">
        <v>2.523</v>
      </c>
      <c r="AN10" s="2"/>
      <c r="AO10" s="1" t="n">
        <f aca="false">(AQ10-0.25)</f>
        <v>70.5</v>
      </c>
      <c r="AP10" s="1" t="n">
        <f aca="false">(AQ10+0.25)</f>
        <v>71</v>
      </c>
      <c r="AQ10" s="2" t="n">
        <v>70.75</v>
      </c>
      <c r="AR10" s="2" t="n">
        <v>6.833</v>
      </c>
      <c r="AS10" s="2" t="n">
        <v>-1.042</v>
      </c>
      <c r="AT10" s="2" t="n">
        <v>1.93</v>
      </c>
      <c r="AU10" s="2"/>
      <c r="AV10" s="2"/>
      <c r="AW10" s="2"/>
    </row>
    <row r="11" customFormat="false" ht="12.75" hidden="false" customHeight="false" outlineLevel="0" collapsed="false">
      <c r="C11" s="2" t="n">
        <v>45</v>
      </c>
      <c r="D11" s="2" t="n">
        <v>4.815</v>
      </c>
      <c r="E11" s="2" t="n">
        <v>1.595</v>
      </c>
      <c r="F11" s="2"/>
      <c r="G11" s="2"/>
      <c r="H11" s="2"/>
      <c r="I11" s="2" t="n">
        <v>45</v>
      </c>
      <c r="J11" s="2" t="n">
        <v>4.815</v>
      </c>
      <c r="K11" s="2" t="n">
        <v>1.215</v>
      </c>
      <c r="L11" s="2"/>
      <c r="M11" s="1" t="n">
        <f aca="false">(O11-0.25)</f>
        <v>70</v>
      </c>
      <c r="N11" s="1" t="n">
        <f aca="false">(O11+0.25)</f>
        <v>70.5</v>
      </c>
      <c r="O11" s="2" t="n">
        <v>70.25</v>
      </c>
      <c r="P11" s="2" t="n">
        <v>6.794</v>
      </c>
      <c r="Q11" s="2" t="n">
        <v>0.424</v>
      </c>
      <c r="R11" s="2" t="n">
        <v>-0.302</v>
      </c>
      <c r="S11" s="2"/>
      <c r="T11" s="1" t="n">
        <f aca="false">(V11-0.25)</f>
        <v>122</v>
      </c>
      <c r="U11" s="1" t="n">
        <f aca="false">(V11+0.25)</f>
        <v>122.5</v>
      </c>
      <c r="V11" s="2" t="n">
        <v>122.25</v>
      </c>
      <c r="W11" s="2" t="n">
        <v>13.35</v>
      </c>
      <c r="X11" s="2" t="n">
        <v>0.857</v>
      </c>
      <c r="Y11" s="2" t="n">
        <v>2.99</v>
      </c>
      <c r="Z11" s="2"/>
      <c r="AA11" s="1" t="n">
        <f aca="false">(AC11-0.25)</f>
        <v>86.5</v>
      </c>
      <c r="AB11" s="1" t="n">
        <f aca="false">(AC11+0.25)</f>
        <v>87</v>
      </c>
      <c r="AC11" s="2" t="n">
        <v>86.75</v>
      </c>
      <c r="AD11" s="2" t="n">
        <v>8.087</v>
      </c>
      <c r="AE11" s="2" t="n">
        <v>-0.512</v>
      </c>
      <c r="AF11" s="2" t="n">
        <v>0.922</v>
      </c>
      <c r="AG11" s="2"/>
      <c r="AH11" s="1" t="n">
        <f aca="false">(AJ11-0.25)</f>
        <v>69</v>
      </c>
      <c r="AI11" s="1" t="n">
        <f aca="false">(AJ11+0.25)</f>
        <v>69.5</v>
      </c>
      <c r="AJ11" s="2" t="n">
        <v>69.25</v>
      </c>
      <c r="AK11" s="2" t="n">
        <v>6.716</v>
      </c>
      <c r="AL11" s="2" t="n">
        <v>-0.938</v>
      </c>
      <c r="AM11" s="2" t="n">
        <v>3.259</v>
      </c>
      <c r="AN11" s="2"/>
      <c r="AO11" s="1" t="n">
        <f aca="false">(AQ11-0.25)</f>
        <v>71</v>
      </c>
      <c r="AP11" s="1" t="n">
        <f aca="false">(AQ11+0.25)</f>
        <v>71.5</v>
      </c>
      <c r="AQ11" s="2" t="n">
        <v>71.25</v>
      </c>
      <c r="AR11" s="2" t="n">
        <v>6.872</v>
      </c>
      <c r="AS11" s="2" t="n">
        <v>-1.246</v>
      </c>
      <c r="AT11" s="2" t="n">
        <v>2.029</v>
      </c>
      <c r="AU11" s="2"/>
      <c r="AV11" s="2"/>
      <c r="AW11" s="2"/>
    </row>
    <row r="12" customFormat="false" ht="12.75" hidden="false" customHeight="false" outlineLevel="0" collapsed="false">
      <c r="A12" s="1" t="n">
        <f aca="false">(C12-0.25)</f>
        <v>51</v>
      </c>
      <c r="B12" s="1" t="n">
        <f aca="false">(C12+0.25)</f>
        <v>51.5</v>
      </c>
      <c r="C12" s="2" t="n">
        <v>51.25</v>
      </c>
      <c r="D12" s="2" t="n">
        <v>5.305</v>
      </c>
      <c r="E12" s="2" t="n">
        <v>1.747</v>
      </c>
      <c r="F12" s="2"/>
      <c r="G12" s="1" t="n">
        <f aca="false">(I12-0.25)</f>
        <v>51</v>
      </c>
      <c r="H12" s="1" t="n">
        <f aca="false">(I12+0.25)</f>
        <v>51.5</v>
      </c>
      <c r="I12" s="2" t="n">
        <v>51.25</v>
      </c>
      <c r="J12" s="2" t="n">
        <v>5.305</v>
      </c>
      <c r="K12" s="2" t="n">
        <v>0.981</v>
      </c>
      <c r="L12" s="2"/>
      <c r="M12" s="1" t="n">
        <f aca="false">(O12-0.25)</f>
        <v>72</v>
      </c>
      <c r="N12" s="1" t="n">
        <f aca="false">(O12+0.25)</f>
        <v>72.5</v>
      </c>
      <c r="O12" s="2" t="n">
        <v>72.25</v>
      </c>
      <c r="P12" s="2" t="n">
        <v>6.951</v>
      </c>
      <c r="Q12" s="2" t="n">
        <v>0.633</v>
      </c>
      <c r="R12" s="2" t="n">
        <v>-0.103</v>
      </c>
      <c r="S12" s="2"/>
      <c r="T12" s="1" t="n">
        <f aca="false">(V12-0.25)</f>
        <v>126</v>
      </c>
      <c r="U12" s="1" t="n">
        <f aca="false">(V12+0.25)</f>
        <v>126.5</v>
      </c>
      <c r="V12" s="2" t="n">
        <v>126.25</v>
      </c>
      <c r="W12" s="2" t="n">
        <v>14.208</v>
      </c>
      <c r="X12" s="2" t="n">
        <v>0.386</v>
      </c>
      <c r="Y12" s="2" t="n">
        <v>1.966</v>
      </c>
      <c r="Z12" s="2"/>
      <c r="AA12" s="1" t="n">
        <f aca="false">(AC12-0.25)</f>
        <v>87</v>
      </c>
      <c r="AB12" s="1" t="n">
        <f aca="false">(AC12+0.25)</f>
        <v>87.5</v>
      </c>
      <c r="AC12" s="2" t="n">
        <v>87.25</v>
      </c>
      <c r="AD12" s="2" t="n">
        <v>8.126</v>
      </c>
      <c r="AE12" s="2" t="n">
        <v>-1.03</v>
      </c>
      <c r="AF12" s="2" t="n">
        <v>0.737</v>
      </c>
      <c r="AG12" s="2"/>
      <c r="AH12" s="1" t="n">
        <f aca="false">(AJ12-0.25)</f>
        <v>70</v>
      </c>
      <c r="AI12" s="1" t="n">
        <f aca="false">(AJ12+0.25)</f>
        <v>70.5</v>
      </c>
      <c r="AJ12" s="2" t="n">
        <v>70.25</v>
      </c>
      <c r="AK12" s="2" t="n">
        <v>6.794</v>
      </c>
      <c r="AL12" s="2" t="n">
        <v>-0.483</v>
      </c>
      <c r="AM12" s="2" t="n">
        <v>2.145</v>
      </c>
      <c r="AN12" s="2"/>
      <c r="AO12" s="1" t="n">
        <f aca="false">(AQ12-0.25)</f>
        <v>71.5</v>
      </c>
      <c r="AP12" s="1" t="n">
        <f aca="false">(AQ12+0.25)</f>
        <v>72</v>
      </c>
      <c r="AQ12" s="2" t="n">
        <v>71.75</v>
      </c>
      <c r="AR12" s="2" t="n">
        <v>6.912</v>
      </c>
      <c r="AS12" s="2" t="n">
        <v>-1.631</v>
      </c>
      <c r="AT12" s="2" t="n">
        <v>1.959</v>
      </c>
      <c r="AU12" s="2"/>
      <c r="AV12" s="2"/>
      <c r="AW12" s="2"/>
    </row>
    <row r="13" customFormat="false" ht="12.75" hidden="false" customHeight="false" outlineLevel="0" collapsed="false">
      <c r="A13" s="1" t="n">
        <f aca="false">(C13-0.25)</f>
        <v>57</v>
      </c>
      <c r="B13" s="1" t="n">
        <f aca="false">(C13+0.25)</f>
        <v>57.5</v>
      </c>
      <c r="C13" s="2" t="n">
        <v>57.25</v>
      </c>
      <c r="D13" s="2" t="n">
        <v>5.775</v>
      </c>
      <c r="E13" s="2" t="n">
        <v>1.352</v>
      </c>
      <c r="F13" s="2"/>
      <c r="G13" s="1" t="n">
        <f aca="false">(I13-0.25)</f>
        <v>57</v>
      </c>
      <c r="H13" s="1" t="n">
        <f aca="false">(I13+0.25)</f>
        <v>57.5</v>
      </c>
      <c r="I13" s="2" t="n">
        <v>57.25</v>
      </c>
      <c r="J13" s="2" t="n">
        <v>5.775</v>
      </c>
      <c r="K13" s="2" t="n">
        <v>0.84</v>
      </c>
      <c r="L13" s="2"/>
      <c r="M13" s="1" t="n">
        <f aca="false">(O13-0.25)</f>
        <v>72.5</v>
      </c>
      <c r="N13" s="1" t="n">
        <f aca="false">(O13+0.25)</f>
        <v>73</v>
      </c>
      <c r="O13" s="2" t="n">
        <v>72.75</v>
      </c>
      <c r="P13" s="2" t="n">
        <v>6.99</v>
      </c>
      <c r="Q13" s="2" t="n">
        <v>0.372</v>
      </c>
      <c r="R13" s="2" t="n">
        <v>0.005</v>
      </c>
      <c r="S13" s="2"/>
      <c r="T13" s="1" t="n">
        <f aca="false">(V13-0.25)</f>
        <v>128</v>
      </c>
      <c r="U13" s="1" t="n">
        <f aca="false">(V13+0.25)</f>
        <v>128.5</v>
      </c>
      <c r="V13" s="2" t="n">
        <v>128.25</v>
      </c>
      <c r="W13" s="2" t="n">
        <v>14.656</v>
      </c>
      <c r="X13" s="2" t="n">
        <v>0.326</v>
      </c>
      <c r="Y13" s="2" t="n">
        <v>2.596</v>
      </c>
      <c r="Z13" s="2"/>
      <c r="AA13" s="1" t="n">
        <f aca="false">(AC13-0.25)</f>
        <v>88</v>
      </c>
      <c r="AB13" s="1" t="n">
        <f aca="false">(AC13+0.25)</f>
        <v>88.5</v>
      </c>
      <c r="AC13" s="2" t="n">
        <v>88.25</v>
      </c>
      <c r="AD13" s="2" t="n">
        <v>8.204</v>
      </c>
      <c r="AE13" s="2" t="n">
        <v>-0.892</v>
      </c>
      <c r="AF13" s="2" t="n">
        <v>0.774</v>
      </c>
      <c r="AG13" s="2"/>
      <c r="AH13" s="1" t="n">
        <f aca="false">(AJ13-0.25)</f>
        <v>70.5</v>
      </c>
      <c r="AI13" s="1" t="n">
        <f aca="false">(AJ13+0.25)</f>
        <v>71</v>
      </c>
      <c r="AJ13" s="2" t="n">
        <v>70.75</v>
      </c>
      <c r="AK13" s="2" t="n">
        <v>6.833</v>
      </c>
      <c r="AL13" s="2" t="n">
        <v>-0.867</v>
      </c>
      <c r="AM13" s="2" t="n">
        <v>1.917</v>
      </c>
      <c r="AN13" s="2"/>
      <c r="AO13" s="1" t="n">
        <f aca="false">(AQ13-0.25)</f>
        <v>72</v>
      </c>
      <c r="AP13" s="1" t="n">
        <f aca="false">(AQ13+0.25)</f>
        <v>72.5</v>
      </c>
      <c r="AQ13" s="2" t="n">
        <v>72.25</v>
      </c>
      <c r="AR13" s="2" t="n">
        <v>6.951</v>
      </c>
      <c r="AS13" s="2" t="n">
        <v>-1.149</v>
      </c>
      <c r="AT13" s="2" t="n">
        <v>2.012</v>
      </c>
      <c r="AU13" s="2"/>
      <c r="AV13" s="2"/>
      <c r="AW13" s="2"/>
    </row>
    <row r="14" customFormat="false" ht="12.75" hidden="false" customHeight="false" outlineLevel="0" collapsed="false">
      <c r="A14" s="1" t="n">
        <f aca="false">(C14-0.25)</f>
        <v>60</v>
      </c>
      <c r="B14" s="1" t="n">
        <f aca="false">(C14+0.25)</f>
        <v>60.5</v>
      </c>
      <c r="C14" s="2" t="n">
        <v>60.25</v>
      </c>
      <c r="D14" s="2" t="n">
        <v>6.01</v>
      </c>
      <c r="E14" s="2" t="n">
        <v>1.314</v>
      </c>
      <c r="F14" s="2"/>
      <c r="G14" s="1" t="n">
        <f aca="false">(I14-0.25)</f>
        <v>60</v>
      </c>
      <c r="H14" s="1" t="n">
        <f aca="false">(I14+0.25)</f>
        <v>60.5</v>
      </c>
      <c r="I14" s="2" t="n">
        <v>60.25</v>
      </c>
      <c r="J14" s="2" t="n">
        <v>6.01</v>
      </c>
      <c r="K14" s="2" t="n">
        <v>0.931</v>
      </c>
      <c r="L14" s="2"/>
      <c r="M14" s="1" t="n">
        <f aca="false">(O14-0.25)</f>
        <v>73</v>
      </c>
      <c r="N14" s="1" t="n">
        <f aca="false">(O14+0.25)</f>
        <v>73.5</v>
      </c>
      <c r="O14" s="2" t="n">
        <v>73.25</v>
      </c>
      <c r="P14" s="2" t="n">
        <v>7.029</v>
      </c>
      <c r="Q14" s="2" t="n">
        <v>0.587</v>
      </c>
      <c r="R14" s="2" t="n">
        <v>0.052</v>
      </c>
      <c r="S14" s="2"/>
      <c r="T14" s="1" t="n">
        <f aca="false">(V14-0.25)</f>
        <v>136</v>
      </c>
      <c r="U14" s="1" t="n">
        <f aca="false">(V14+0.25)</f>
        <v>136.5</v>
      </c>
      <c r="V14" s="2" t="n">
        <v>136.25</v>
      </c>
      <c r="W14" s="2" t="n">
        <v>16.57</v>
      </c>
      <c r="X14" s="2" t="n">
        <v>0.615</v>
      </c>
      <c r="Y14" s="2" t="n">
        <v>2.856</v>
      </c>
      <c r="Z14" s="2"/>
      <c r="AA14" s="1" t="n">
        <f aca="false">(AC14-0.25)</f>
        <v>88.5</v>
      </c>
      <c r="AB14" s="1" t="n">
        <f aca="false">(AC14+0.25)</f>
        <v>89</v>
      </c>
      <c r="AC14" s="2" t="n">
        <v>88.75</v>
      </c>
      <c r="AD14" s="2" t="n">
        <v>8.244</v>
      </c>
      <c r="AE14" s="2" t="n">
        <v>-1.221</v>
      </c>
      <c r="AF14" s="2" t="n">
        <v>0.912</v>
      </c>
      <c r="AG14" s="2"/>
      <c r="AH14" s="1" t="n">
        <f aca="false">(AJ14-0.25)</f>
        <v>71</v>
      </c>
      <c r="AI14" s="1" t="n">
        <f aca="false">(AJ14+0.25)</f>
        <v>71.5</v>
      </c>
      <c r="AJ14" s="2" t="n">
        <v>71.25</v>
      </c>
      <c r="AK14" s="2" t="n">
        <v>6.872</v>
      </c>
      <c r="AL14" s="2" t="n">
        <v>-1.374</v>
      </c>
      <c r="AM14" s="2" t="n">
        <v>2.002</v>
      </c>
      <c r="AN14" s="2"/>
      <c r="AO14" s="1" t="n">
        <f aca="false">(AQ14-0.25)</f>
        <v>72.5</v>
      </c>
      <c r="AP14" s="1" t="n">
        <f aca="false">(AQ14+0.25)</f>
        <v>73</v>
      </c>
      <c r="AQ14" s="2" t="n">
        <v>72.75</v>
      </c>
      <c r="AR14" s="2" t="n">
        <v>6.99</v>
      </c>
      <c r="AS14" s="2" t="n">
        <v>-1.074</v>
      </c>
      <c r="AT14" s="2" t="n">
        <v>1.835</v>
      </c>
      <c r="AU14" s="2"/>
      <c r="AV14" s="2"/>
      <c r="AW14" s="2"/>
    </row>
    <row r="15" customFormat="false" ht="12.75" hidden="false" customHeight="false" outlineLevel="0" collapsed="false">
      <c r="A15" s="1" t="n">
        <f aca="false">(C15-0.25)</f>
        <v>63</v>
      </c>
      <c r="B15" s="1" t="n">
        <f aca="false">(C15+0.25)</f>
        <v>63.5</v>
      </c>
      <c r="C15" s="2" t="n">
        <v>63.25</v>
      </c>
      <c r="D15" s="2" t="n">
        <v>6.246</v>
      </c>
      <c r="E15" s="2" t="n">
        <v>1.479</v>
      </c>
      <c r="F15" s="2"/>
      <c r="G15" s="1" t="n">
        <f aca="false">(I15-0.25)</f>
        <v>63</v>
      </c>
      <c r="H15" s="1" t="n">
        <f aca="false">(I15+0.25)</f>
        <v>63.5</v>
      </c>
      <c r="I15" s="2" t="n">
        <v>63.25</v>
      </c>
      <c r="J15" s="2" t="n">
        <v>6.246</v>
      </c>
      <c r="K15" s="2" t="n">
        <v>1.319</v>
      </c>
      <c r="L15" s="2"/>
      <c r="M15" s="1" t="n">
        <f aca="false">(O15-0.25)</f>
        <v>73.5</v>
      </c>
      <c r="N15" s="1" t="n">
        <f aca="false">(O15+0.25)</f>
        <v>74</v>
      </c>
      <c r="O15" s="2" t="n">
        <v>73.75</v>
      </c>
      <c r="P15" s="2" t="n">
        <v>7.068</v>
      </c>
      <c r="Q15" s="2" t="n">
        <v>0.495</v>
      </c>
      <c r="R15" s="2" t="n">
        <v>-0.021</v>
      </c>
      <c r="S15" s="2"/>
      <c r="T15" s="1" t="n">
        <f aca="false">(V15-0.25)</f>
        <v>140</v>
      </c>
      <c r="U15" s="1" t="n">
        <f aca="false">(V15+0.25)</f>
        <v>140.5</v>
      </c>
      <c r="V15" s="2" t="n">
        <v>140.25</v>
      </c>
      <c r="W15" s="2" t="n">
        <v>17.602</v>
      </c>
      <c r="X15" s="2" t="n">
        <v>0.685</v>
      </c>
      <c r="Y15" s="2" t="n">
        <v>2.823</v>
      </c>
      <c r="Z15" s="2"/>
      <c r="AA15" s="1" t="n">
        <f aca="false">(AC15-0.25)</f>
        <v>92</v>
      </c>
      <c r="AB15" s="1" t="n">
        <f aca="false">(AC15+0.25)</f>
        <v>92.5</v>
      </c>
      <c r="AC15" s="2" t="n">
        <v>92.25</v>
      </c>
      <c r="AD15" s="2" t="n">
        <v>8.518</v>
      </c>
      <c r="AE15" s="2" t="n">
        <v>0.179</v>
      </c>
      <c r="AF15" s="2" t="n">
        <v>2.664</v>
      </c>
      <c r="AG15" s="2"/>
      <c r="AH15" s="1" t="n">
        <f aca="false">(AJ15-0.25)</f>
        <v>71.5</v>
      </c>
      <c r="AI15" s="1" t="n">
        <f aca="false">(AJ15+0.25)</f>
        <v>72</v>
      </c>
      <c r="AJ15" s="2" t="n">
        <v>71.75</v>
      </c>
      <c r="AK15" s="2" t="n">
        <v>6.912</v>
      </c>
      <c r="AL15" s="2" t="n">
        <v>-0.962</v>
      </c>
      <c r="AM15" s="2" t="n">
        <v>1.936</v>
      </c>
      <c r="AN15" s="2"/>
      <c r="AO15" s="1" t="n">
        <f aca="false">(AQ15-0.25)</f>
        <v>73</v>
      </c>
      <c r="AP15" s="1" t="n">
        <f aca="false">(AQ15+0.25)</f>
        <v>73.5</v>
      </c>
      <c r="AQ15" s="2" t="n">
        <v>73.25</v>
      </c>
      <c r="AR15" s="2" t="n">
        <v>7.029</v>
      </c>
      <c r="AS15" s="2" t="n">
        <v>-1.081</v>
      </c>
      <c r="AT15" s="2" t="n">
        <v>2.045</v>
      </c>
      <c r="AU15" s="2"/>
      <c r="AV15" s="2"/>
      <c r="AW15" s="2"/>
    </row>
    <row r="16" customFormat="false" ht="12.75" hidden="false" customHeight="false" outlineLevel="0" collapsed="false">
      <c r="A16" s="1" t="n">
        <f aca="false">(C16-0.25)</f>
        <v>64</v>
      </c>
      <c r="B16" s="1" t="n">
        <f aca="false">(C16+0.25)</f>
        <v>64.5</v>
      </c>
      <c r="C16" s="2" t="n">
        <v>64.25</v>
      </c>
      <c r="D16" s="2" t="n">
        <v>6.324</v>
      </c>
      <c r="E16" s="2" t="n">
        <v>0.787</v>
      </c>
      <c r="F16" s="2"/>
      <c r="G16" s="1" t="n">
        <f aca="false">(I16-0.25)</f>
        <v>64</v>
      </c>
      <c r="H16" s="1" t="n">
        <f aca="false">(I16+0.25)</f>
        <v>64.5</v>
      </c>
      <c r="I16" s="2" t="n">
        <v>64.25</v>
      </c>
      <c r="J16" s="2" t="n">
        <v>6.324</v>
      </c>
      <c r="K16" s="2" t="n">
        <v>0.823</v>
      </c>
      <c r="L16" s="2"/>
      <c r="M16" s="1" t="n">
        <f aca="false">(O16-0.25)</f>
        <v>74.5</v>
      </c>
      <c r="N16" s="1" t="n">
        <f aca="false">(O16+0.25)</f>
        <v>75</v>
      </c>
      <c r="O16" s="2" t="n">
        <v>74.75</v>
      </c>
      <c r="P16" s="2" t="n">
        <v>7.147</v>
      </c>
      <c r="Q16" s="2" t="n">
        <v>0.374</v>
      </c>
      <c r="R16" s="2" t="n">
        <v>0.185</v>
      </c>
      <c r="S16" s="2"/>
      <c r="T16" s="1" t="n">
        <f aca="false">(V16-0.25)</f>
        <v>142</v>
      </c>
      <c r="U16" s="1" t="n">
        <f aca="false">(V16+0.25)</f>
        <v>142.5</v>
      </c>
      <c r="V16" s="2" t="n">
        <v>142.25</v>
      </c>
      <c r="W16" s="2" t="n">
        <v>18.136</v>
      </c>
      <c r="X16" s="2" t="n">
        <v>0.357</v>
      </c>
      <c r="Y16" s="2" t="n">
        <v>2.732</v>
      </c>
      <c r="Z16" s="2"/>
      <c r="AA16" s="1" t="n">
        <f aca="false">(AC16-0.25)</f>
        <v>96.5</v>
      </c>
      <c r="AB16" s="1" t="n">
        <f aca="false">(AC16+0.25)</f>
        <v>97</v>
      </c>
      <c r="AC16" s="2" t="n">
        <v>96.75</v>
      </c>
      <c r="AD16" s="2" t="n">
        <v>9.039</v>
      </c>
      <c r="AE16" s="2" t="n">
        <v>-1.799</v>
      </c>
      <c r="AF16" s="2" t="n">
        <v>0.945</v>
      </c>
      <c r="AG16" s="2"/>
      <c r="AH16" s="1" t="n">
        <f aca="false">(AJ16-0.25)</f>
        <v>72</v>
      </c>
      <c r="AI16" s="1" t="n">
        <f aca="false">(AJ16+0.25)</f>
        <v>72.5</v>
      </c>
      <c r="AJ16" s="2" t="n">
        <v>72.25</v>
      </c>
      <c r="AK16" s="2" t="n">
        <v>6.951</v>
      </c>
      <c r="AL16" s="2" t="n">
        <v>-0.962</v>
      </c>
      <c r="AM16" s="2" t="n">
        <v>1.765</v>
      </c>
      <c r="AN16" s="2"/>
      <c r="AO16" s="1" t="n">
        <f aca="false">(AQ16-0.25)</f>
        <v>73.5</v>
      </c>
      <c r="AP16" s="1" t="n">
        <f aca="false">(AQ16+0.25)</f>
        <v>74</v>
      </c>
      <c r="AQ16" s="2" t="n">
        <v>73.75</v>
      </c>
      <c r="AR16" s="2" t="n">
        <v>7.068</v>
      </c>
      <c r="AS16" s="2" t="n">
        <v>-1.169</v>
      </c>
      <c r="AT16" s="2" t="n">
        <v>2.059</v>
      </c>
      <c r="AU16" s="2"/>
      <c r="AV16" s="2"/>
      <c r="AW16" s="2"/>
    </row>
    <row r="17" customFormat="false" ht="12.75" hidden="false" customHeight="false" outlineLevel="0" collapsed="false">
      <c r="A17" s="1" t="n">
        <f aca="false">(C17-0.25)</f>
        <v>65</v>
      </c>
      <c r="B17" s="1" t="n">
        <f aca="false">(C17+0.25)</f>
        <v>65.5</v>
      </c>
      <c r="C17" s="2" t="n">
        <v>65.25</v>
      </c>
      <c r="D17" s="2" t="n">
        <v>6.402</v>
      </c>
      <c r="E17" s="2" t="n">
        <v>0.791</v>
      </c>
      <c r="F17" s="2"/>
      <c r="G17" s="1" t="n">
        <f aca="false">(I17-0.25)</f>
        <v>65</v>
      </c>
      <c r="H17" s="1" t="n">
        <f aca="false">(I17+0.25)</f>
        <v>65.5</v>
      </c>
      <c r="I17" s="2" t="n">
        <v>65.25</v>
      </c>
      <c r="J17" s="2" t="n">
        <v>6.402</v>
      </c>
      <c r="K17" s="2" t="n">
        <v>0.563</v>
      </c>
      <c r="L17" s="2"/>
      <c r="M17" s="1" t="n">
        <f aca="false">(O17-0.25)</f>
        <v>75</v>
      </c>
      <c r="N17" s="1" t="n">
        <f aca="false">(O17+0.25)</f>
        <v>75.5</v>
      </c>
      <c r="O17" s="2" t="n">
        <v>75.25</v>
      </c>
      <c r="P17" s="2" t="n">
        <v>7.186</v>
      </c>
      <c r="Q17" s="2" t="n">
        <v>0.299</v>
      </c>
      <c r="R17" s="2" t="n">
        <v>-0.004</v>
      </c>
      <c r="S17" s="2"/>
      <c r="T17" s="1" t="n">
        <f aca="false">(V17-0.25)</f>
        <v>144</v>
      </c>
      <c r="U17" s="1" t="n">
        <f aca="false">(V17+0.25)</f>
        <v>144.5</v>
      </c>
      <c r="V17" s="2" t="n">
        <v>144.25</v>
      </c>
      <c r="W17" s="2" t="n">
        <v>18.683</v>
      </c>
      <c r="X17" s="2" t="n">
        <v>0.652</v>
      </c>
      <c r="Y17" s="2" t="n">
        <v>2.683</v>
      </c>
      <c r="Z17" s="2"/>
      <c r="AA17" s="1" t="n">
        <f aca="false">(AC17-0.25)</f>
        <v>98.5</v>
      </c>
      <c r="AB17" s="1" t="n">
        <f aca="false">(AC17+0.25)</f>
        <v>99</v>
      </c>
      <c r="AC17" s="2" t="n">
        <v>98.75</v>
      </c>
      <c r="AD17" s="2" t="n">
        <v>9.304</v>
      </c>
      <c r="AE17" s="2" t="n">
        <v>-0.315</v>
      </c>
      <c r="AF17" s="2" t="n">
        <v>1.285</v>
      </c>
      <c r="AG17" s="2"/>
      <c r="AH17" s="1" t="n">
        <f aca="false">(AJ17-0.25)</f>
        <v>72.5</v>
      </c>
      <c r="AI17" s="1" t="n">
        <f aca="false">(AJ17+0.25)</f>
        <v>73</v>
      </c>
      <c r="AJ17" s="2" t="n">
        <v>72.75</v>
      </c>
      <c r="AK17" s="2" t="n">
        <v>6.99</v>
      </c>
      <c r="AL17" s="2" t="n">
        <v>-1.2</v>
      </c>
      <c r="AM17" s="2" t="n">
        <v>1.59</v>
      </c>
      <c r="AN17" s="2"/>
      <c r="AO17" s="1" t="n">
        <f aca="false">(AQ17-0.25)</f>
        <v>74</v>
      </c>
      <c r="AP17" s="1" t="n">
        <f aca="false">(AQ17+0.25)</f>
        <v>74.5</v>
      </c>
      <c r="AQ17" s="2" t="n">
        <v>74.25</v>
      </c>
      <c r="AR17" s="2" t="n">
        <v>7.107</v>
      </c>
      <c r="AS17" s="2" t="n">
        <v>-1.18</v>
      </c>
      <c r="AT17" s="2" t="n">
        <v>2.088</v>
      </c>
      <c r="AU17" s="2"/>
      <c r="AV17" s="2"/>
      <c r="AW17" s="2"/>
    </row>
    <row r="18" customFormat="false" ht="12.75" hidden="false" customHeight="false" outlineLevel="0" collapsed="false">
      <c r="A18" s="1" t="n">
        <f aca="false">(C18-0.25)</f>
        <v>66</v>
      </c>
      <c r="B18" s="1" t="n">
        <f aca="false">(C18+0.25)</f>
        <v>66.5</v>
      </c>
      <c r="C18" s="2" t="n">
        <v>66.25</v>
      </c>
      <c r="D18" s="2" t="n">
        <v>6.481</v>
      </c>
      <c r="E18" s="2" t="n">
        <v>0.696</v>
      </c>
      <c r="F18" s="2"/>
      <c r="G18" s="1" t="n">
        <f aca="false">(I18-0.25)</f>
        <v>66</v>
      </c>
      <c r="H18" s="1" t="n">
        <f aca="false">(I18+0.25)</f>
        <v>66.5</v>
      </c>
      <c r="I18" s="2" t="n">
        <v>66.25</v>
      </c>
      <c r="J18" s="2" t="n">
        <v>6.481</v>
      </c>
      <c r="K18" s="2" t="n">
        <v>0.802</v>
      </c>
      <c r="L18" s="2"/>
      <c r="M18" s="1" t="n">
        <f aca="false">(O18-0.25)</f>
        <v>75.5</v>
      </c>
      <c r="N18" s="1" t="n">
        <f aca="false">(O18+0.25)</f>
        <v>76</v>
      </c>
      <c r="O18" s="2" t="n">
        <v>75.75</v>
      </c>
      <c r="P18" s="2" t="n">
        <v>7.225</v>
      </c>
      <c r="Q18" s="2" t="n">
        <v>0.508</v>
      </c>
      <c r="R18" s="2" t="n">
        <v>-0.163</v>
      </c>
      <c r="S18" s="2"/>
      <c r="T18" s="1" t="n">
        <f aca="false">(V18-0.25)</f>
        <v>146</v>
      </c>
      <c r="U18" s="1" t="n">
        <f aca="false">(V18+0.25)</f>
        <v>146.5</v>
      </c>
      <c r="V18" s="2" t="n">
        <v>146.25</v>
      </c>
      <c r="W18" s="2" t="n">
        <v>19.241</v>
      </c>
      <c r="X18" s="2" t="n">
        <v>0.598</v>
      </c>
      <c r="Y18" s="2" t="n">
        <v>2.828</v>
      </c>
      <c r="Z18" s="2"/>
      <c r="AA18" s="1" t="n">
        <f aca="false">(AC18-0.25)</f>
        <v>100.5</v>
      </c>
      <c r="AB18" s="1" t="n">
        <f aca="false">(AC18+0.25)</f>
        <v>101</v>
      </c>
      <c r="AC18" s="2" t="n">
        <v>100.75</v>
      </c>
      <c r="AD18" s="2" t="n">
        <v>9.582</v>
      </c>
      <c r="AE18" s="2" t="n">
        <v>-1.864</v>
      </c>
      <c r="AF18" s="2" t="n">
        <v>0.562</v>
      </c>
      <c r="AG18" s="2"/>
      <c r="AH18" s="1" t="n">
        <f aca="false">(AJ18-0.25)</f>
        <v>73</v>
      </c>
      <c r="AI18" s="1" t="n">
        <f aca="false">(AJ18+0.25)</f>
        <v>73.5</v>
      </c>
      <c r="AJ18" s="2" t="n">
        <v>73.25</v>
      </c>
      <c r="AK18" s="2" t="n">
        <v>7.029</v>
      </c>
      <c r="AL18" s="2" t="n">
        <v>-0.961</v>
      </c>
      <c r="AM18" s="2" t="n">
        <v>1.737</v>
      </c>
      <c r="AN18" s="2"/>
      <c r="AO18" s="1" t="n">
        <f aca="false">(AQ18-0.25)</f>
        <v>74.5</v>
      </c>
      <c r="AP18" s="1" t="n">
        <f aca="false">(AQ18+0.25)</f>
        <v>75</v>
      </c>
      <c r="AQ18" s="2" t="n">
        <v>74.75</v>
      </c>
      <c r="AR18" s="2" t="n">
        <v>7.147</v>
      </c>
      <c r="AS18" s="2" t="n">
        <v>-1.161</v>
      </c>
      <c r="AT18" s="2" t="n">
        <v>2.1</v>
      </c>
      <c r="AU18" s="2"/>
      <c r="AV18" s="2"/>
      <c r="AW18" s="2"/>
    </row>
    <row r="19" customFormat="false" ht="12.75" hidden="false" customHeight="false" outlineLevel="0" collapsed="false">
      <c r="A19" s="1" t="n">
        <f aca="false">(C19-0.25)</f>
        <v>67</v>
      </c>
      <c r="B19" s="1" t="n">
        <f aca="false">(C19+0.25)</f>
        <v>67.5</v>
      </c>
      <c r="C19" s="2" t="n">
        <v>67.25</v>
      </c>
      <c r="D19" s="2" t="n">
        <v>6.559</v>
      </c>
      <c r="E19" s="2" t="n">
        <v>0.767</v>
      </c>
      <c r="F19" s="2"/>
      <c r="G19" s="1" t="n">
        <f aca="false">(I19-0.25)</f>
        <v>67</v>
      </c>
      <c r="H19" s="1" t="n">
        <f aca="false">(I19+0.25)</f>
        <v>67.5</v>
      </c>
      <c r="I19" s="2" t="n">
        <v>67.25</v>
      </c>
      <c r="J19" s="2" t="n">
        <v>6.559</v>
      </c>
      <c r="K19" s="2" t="n">
        <v>0.906</v>
      </c>
      <c r="L19" s="2"/>
      <c r="M19" s="1" t="n">
        <f aca="false">(O19-0.25)</f>
        <v>76</v>
      </c>
      <c r="N19" s="1" t="n">
        <f aca="false">(O19+0.25)</f>
        <v>76.5</v>
      </c>
      <c r="O19" s="2" t="n">
        <v>76.25</v>
      </c>
      <c r="P19" s="2" t="n">
        <v>7.264</v>
      </c>
      <c r="Q19" s="2" t="n">
        <v>0.272</v>
      </c>
      <c r="R19" s="2" t="n">
        <v>0.451</v>
      </c>
      <c r="S19" s="2"/>
      <c r="T19" s="2"/>
      <c r="U19" s="2"/>
      <c r="V19" s="2"/>
      <c r="W19" s="2"/>
      <c r="X19" s="2"/>
      <c r="Y19" s="2"/>
      <c r="Z19" s="2"/>
      <c r="AA19" s="1" t="n">
        <f aca="false">(AC19-0.25)</f>
        <v>102</v>
      </c>
      <c r="AB19" s="1" t="n">
        <f aca="false">(AC19+0.25)</f>
        <v>102.5</v>
      </c>
      <c r="AC19" s="2" t="n">
        <v>102.25</v>
      </c>
      <c r="AD19" s="2" t="n">
        <v>9.799</v>
      </c>
      <c r="AE19" s="2" t="n">
        <v>-1.464</v>
      </c>
      <c r="AF19" s="2" t="n">
        <v>2.795</v>
      </c>
      <c r="AG19" s="2"/>
      <c r="AH19" s="1" t="n">
        <f aca="false">(AJ19-0.25)</f>
        <v>73.5</v>
      </c>
      <c r="AI19" s="1" t="n">
        <f aca="false">(AJ19+0.25)</f>
        <v>74</v>
      </c>
      <c r="AJ19" s="2" t="n">
        <v>73.75</v>
      </c>
      <c r="AK19" s="2" t="n">
        <v>7.068</v>
      </c>
      <c r="AL19" s="2" t="n">
        <v>-1.148</v>
      </c>
      <c r="AM19" s="2" t="n">
        <v>1.815</v>
      </c>
      <c r="AN19" s="2"/>
      <c r="AO19" s="1" t="n">
        <f aca="false">(AQ19-0.25)</f>
        <v>75</v>
      </c>
      <c r="AP19" s="1" t="n">
        <f aca="false">(AQ19+0.25)</f>
        <v>75.5</v>
      </c>
      <c r="AQ19" s="2" t="n">
        <v>75.25</v>
      </c>
      <c r="AR19" s="2" t="n">
        <v>7.186</v>
      </c>
      <c r="AS19" s="2" t="n">
        <v>-1.308</v>
      </c>
      <c r="AT19" s="2" t="n">
        <v>2.418</v>
      </c>
      <c r="AU19" s="2"/>
      <c r="AV19" s="2"/>
      <c r="AW19" s="2"/>
    </row>
    <row r="20" customFormat="false" ht="12.75" hidden="false" customHeight="false" outlineLevel="0" collapsed="false">
      <c r="A20" s="1" t="n">
        <f aca="false">(C20-0.25)</f>
        <v>68</v>
      </c>
      <c r="B20" s="1" t="n">
        <f aca="false">(C20+0.25)</f>
        <v>68.5</v>
      </c>
      <c r="C20" s="2" t="n">
        <v>68.25</v>
      </c>
      <c r="D20" s="2" t="n">
        <v>6.637</v>
      </c>
      <c r="E20" s="2" t="n">
        <v>0.708</v>
      </c>
      <c r="F20" s="2"/>
      <c r="G20" s="1" t="n">
        <f aca="false">(I20-0.25)</f>
        <v>68</v>
      </c>
      <c r="H20" s="1" t="n">
        <f aca="false">(I20+0.25)</f>
        <v>68.5</v>
      </c>
      <c r="I20" s="2" t="n">
        <v>68.25</v>
      </c>
      <c r="J20" s="2" t="n">
        <v>6.637</v>
      </c>
      <c r="K20" s="2" t="n">
        <v>0.441</v>
      </c>
      <c r="L20" s="2"/>
      <c r="M20" s="1" t="n">
        <f aca="false">(O20-0.25)</f>
        <v>76.5</v>
      </c>
      <c r="N20" s="1" t="n">
        <f aca="false">(O20+0.25)</f>
        <v>77</v>
      </c>
      <c r="O20" s="2" t="n">
        <v>76.75</v>
      </c>
      <c r="P20" s="2" t="n">
        <v>7.303</v>
      </c>
      <c r="Q20" s="2" t="n">
        <v>-0.076</v>
      </c>
      <c r="R20" s="2" t="n">
        <v>0.236</v>
      </c>
      <c r="S20" s="2"/>
      <c r="T20" s="2"/>
      <c r="U20" s="2"/>
      <c r="V20" s="2"/>
      <c r="W20" s="2"/>
      <c r="X20" s="2"/>
      <c r="Y20" s="2"/>
      <c r="Z20" s="2"/>
      <c r="AA20" s="1" t="n">
        <f aca="false">(AC20-0.25)</f>
        <v>103</v>
      </c>
      <c r="AB20" s="1" t="n">
        <f aca="false">(AC20+0.25)</f>
        <v>103.5</v>
      </c>
      <c r="AC20" s="2" t="n">
        <v>103.25</v>
      </c>
      <c r="AD20" s="2" t="n">
        <v>9.947</v>
      </c>
      <c r="AE20" s="2" t="n">
        <v>-1.333</v>
      </c>
      <c r="AF20" s="2" t="n">
        <v>1.59</v>
      </c>
      <c r="AG20" s="2"/>
      <c r="AH20" s="1" t="n">
        <f aca="false">(AJ20-0.25)</f>
        <v>74</v>
      </c>
      <c r="AI20" s="1" t="n">
        <f aca="false">(AJ20+0.25)</f>
        <v>74.5</v>
      </c>
      <c r="AJ20" s="2" t="n">
        <v>74.25</v>
      </c>
      <c r="AK20" s="2" t="n">
        <v>7.107</v>
      </c>
      <c r="AL20" s="2" t="n">
        <v>-1.455</v>
      </c>
      <c r="AM20" s="2" t="n">
        <v>1.678</v>
      </c>
      <c r="AN20" s="2"/>
      <c r="AO20" s="1" t="n">
        <f aca="false">(AQ20-0.25)</f>
        <v>75.5</v>
      </c>
      <c r="AP20" s="1" t="n">
        <f aca="false">(AQ20+0.25)</f>
        <v>76</v>
      </c>
      <c r="AQ20" s="2" t="n">
        <v>75.75</v>
      </c>
      <c r="AR20" s="2" t="n">
        <v>7.225</v>
      </c>
      <c r="AS20" s="2" t="n">
        <v>-1.141</v>
      </c>
      <c r="AT20" s="2" t="n">
        <v>2.213</v>
      </c>
      <c r="AU20" s="2"/>
      <c r="AV20" s="2"/>
      <c r="AW20" s="2"/>
    </row>
    <row r="21" customFormat="false" ht="12.75" hidden="false" customHeight="false" outlineLevel="0" collapsed="false">
      <c r="A21" s="1" t="n">
        <f aca="false">(C21-0.25)</f>
        <v>69</v>
      </c>
      <c r="B21" s="1" t="n">
        <f aca="false">(C21+0.25)</f>
        <v>69.5</v>
      </c>
      <c r="C21" s="2" t="n">
        <v>69.25</v>
      </c>
      <c r="D21" s="2" t="n">
        <v>6.716</v>
      </c>
      <c r="E21" s="2" t="n">
        <v>0.725</v>
      </c>
      <c r="F21" s="2"/>
      <c r="G21" s="1" t="n">
        <f aca="false">(I21-0.25)</f>
        <v>69</v>
      </c>
      <c r="H21" s="1" t="n">
        <f aca="false">(I21+0.25)</f>
        <v>69.5</v>
      </c>
      <c r="I21" s="2" t="n">
        <v>69.25</v>
      </c>
      <c r="J21" s="2" t="n">
        <v>6.716</v>
      </c>
      <c r="K21" s="2" t="n">
        <v>0.676</v>
      </c>
      <c r="L21" s="2"/>
      <c r="M21" s="1" t="n">
        <f aca="false">(O21-0.25)</f>
        <v>77</v>
      </c>
      <c r="N21" s="1" t="n">
        <f aca="false">(O21+0.25)</f>
        <v>77.5</v>
      </c>
      <c r="O21" s="2" t="n">
        <v>77.25</v>
      </c>
      <c r="P21" s="2" t="n">
        <v>7.343</v>
      </c>
      <c r="Q21" s="2" t="n">
        <v>0.151</v>
      </c>
      <c r="R21" s="2" t="n">
        <v>0.619</v>
      </c>
      <c r="S21" s="2"/>
      <c r="T21" s="2"/>
      <c r="U21" s="2"/>
      <c r="V21" s="2"/>
      <c r="W21" s="2"/>
      <c r="X21" s="2"/>
      <c r="Y21" s="2"/>
      <c r="Z21" s="2"/>
      <c r="AA21" s="1" t="n">
        <f aca="false">(AC21-0.25)</f>
        <v>104</v>
      </c>
      <c r="AB21" s="1" t="n">
        <f aca="false">(AC21+0.25)</f>
        <v>104.5</v>
      </c>
      <c r="AC21" s="2" t="n">
        <v>104.25</v>
      </c>
      <c r="AD21" s="2" t="n">
        <v>10.098</v>
      </c>
      <c r="AE21" s="2" t="n">
        <v>-0.436</v>
      </c>
      <c r="AF21" s="2" t="n">
        <v>1.448</v>
      </c>
      <c r="AG21" s="2"/>
      <c r="AH21" s="1" t="n">
        <f aca="false">(AJ21-0.25)</f>
        <v>74.5</v>
      </c>
      <c r="AI21" s="1" t="n">
        <f aca="false">(AJ21+0.25)</f>
        <v>75</v>
      </c>
      <c r="AJ21" s="2" t="n">
        <v>74.75</v>
      </c>
      <c r="AK21" s="2" t="n">
        <v>7.147</v>
      </c>
      <c r="AL21" s="2" t="n">
        <v>-0.656</v>
      </c>
      <c r="AM21" s="2" t="n">
        <v>1.932</v>
      </c>
      <c r="AN21" s="2"/>
      <c r="AO21" s="1" t="n">
        <f aca="false">(AQ21-0.25)</f>
        <v>76</v>
      </c>
      <c r="AP21" s="1" t="n">
        <f aca="false">(AQ21+0.25)</f>
        <v>76.5</v>
      </c>
      <c r="AQ21" s="2" t="n">
        <v>76.25</v>
      </c>
      <c r="AR21" s="2" t="n">
        <v>7.264</v>
      </c>
      <c r="AS21" s="2" t="n">
        <v>-1.394</v>
      </c>
      <c r="AT21" s="2" t="n">
        <v>2.039</v>
      </c>
      <c r="AU21" s="2"/>
      <c r="AV21" s="2"/>
      <c r="AW21" s="2"/>
    </row>
    <row r="22" customFormat="false" ht="12.75" hidden="false" customHeight="false" outlineLevel="0" collapsed="false">
      <c r="A22" s="1" t="n">
        <f aca="false">(C22-0.25)</f>
        <v>70</v>
      </c>
      <c r="B22" s="1" t="n">
        <f aca="false">(C22+0.25)</f>
        <v>70.5</v>
      </c>
      <c r="C22" s="2" t="n">
        <v>70.25</v>
      </c>
      <c r="D22" s="2" t="n">
        <v>6.794</v>
      </c>
      <c r="E22" s="2" t="n">
        <v>0.992</v>
      </c>
      <c r="F22" s="2"/>
      <c r="G22" s="1" t="n">
        <f aca="false">(I22-0.25)</f>
        <v>70</v>
      </c>
      <c r="H22" s="1" t="n">
        <f aca="false">(I22+0.25)</f>
        <v>70.5</v>
      </c>
      <c r="I22" s="2" t="n">
        <v>70.25</v>
      </c>
      <c r="J22" s="2" t="n">
        <v>6.794</v>
      </c>
      <c r="K22" s="2" t="n">
        <v>0.399</v>
      </c>
      <c r="L22" s="2"/>
      <c r="M22" s="1" t="n">
        <f aca="false">(O22-0.25)</f>
        <v>77.5</v>
      </c>
      <c r="N22" s="1" t="n">
        <f aca="false">(O22+0.25)</f>
        <v>78</v>
      </c>
      <c r="O22" s="2" t="n">
        <v>77.75</v>
      </c>
      <c r="P22" s="2" t="n">
        <v>7.382</v>
      </c>
      <c r="Q22" s="2" t="n">
        <v>0.367</v>
      </c>
      <c r="R22" s="2" t="n">
        <v>0.312</v>
      </c>
      <c r="S22" s="2"/>
      <c r="T22" s="2"/>
      <c r="U22" s="2"/>
      <c r="V22" s="2"/>
      <c r="W22" s="2"/>
      <c r="X22" s="2"/>
      <c r="Y22" s="2"/>
      <c r="Z22" s="2"/>
      <c r="AA22" s="1" t="n">
        <f aca="false">(AC22-0.25)</f>
        <v>104.5</v>
      </c>
      <c r="AB22" s="1" t="n">
        <f aca="false">(AC22+0.25)</f>
        <v>105</v>
      </c>
      <c r="AC22" s="2" t="n">
        <v>104.75</v>
      </c>
      <c r="AD22" s="2" t="n">
        <v>10.175</v>
      </c>
      <c r="AE22" s="2" t="n">
        <v>-0.338</v>
      </c>
      <c r="AF22" s="2" t="n">
        <v>2.608</v>
      </c>
      <c r="AG22" s="2"/>
      <c r="AH22" s="1" t="n">
        <f aca="false">(AJ22-0.25)</f>
        <v>75</v>
      </c>
      <c r="AI22" s="1" t="n">
        <f aca="false">(AJ22+0.25)</f>
        <v>75.5</v>
      </c>
      <c r="AJ22" s="2" t="n">
        <v>75.25</v>
      </c>
      <c r="AK22" s="2" t="n">
        <v>7.186</v>
      </c>
      <c r="AL22" s="2" t="n">
        <v>-1.195</v>
      </c>
      <c r="AM22" s="2" t="n">
        <v>1.702</v>
      </c>
      <c r="AN22" s="2"/>
      <c r="AO22" s="1" t="n">
        <f aca="false">(AQ22-0.25)</f>
        <v>76.5</v>
      </c>
      <c r="AP22" s="1" t="n">
        <f aca="false">(AQ22+0.25)</f>
        <v>77</v>
      </c>
      <c r="AQ22" s="2" t="n">
        <v>76.75</v>
      </c>
      <c r="AR22" s="2" t="n">
        <v>7.303</v>
      </c>
      <c r="AS22" s="2" t="n">
        <v>-1.505</v>
      </c>
      <c r="AT22" s="2" t="n">
        <v>2.002</v>
      </c>
      <c r="AU22" s="2"/>
      <c r="AV22" s="2"/>
      <c r="AW22" s="2"/>
    </row>
    <row r="23" customFormat="false" ht="12.75" hidden="false" customHeight="false" outlineLevel="0" collapsed="false">
      <c r="A23" s="1" t="n">
        <f aca="false">(C23-0.25)</f>
        <v>71</v>
      </c>
      <c r="B23" s="1" t="n">
        <f aca="false">(C23+0.25)</f>
        <v>71.5</v>
      </c>
      <c r="C23" s="2" t="n">
        <v>71.25</v>
      </c>
      <c r="D23" s="2" t="n">
        <v>6.872</v>
      </c>
      <c r="E23" s="2" t="n">
        <v>0.548</v>
      </c>
      <c r="F23" s="2"/>
      <c r="G23" s="1" t="n">
        <f aca="false">(I23-0.25)</f>
        <v>71</v>
      </c>
      <c r="H23" s="1" t="n">
        <f aca="false">(I23+0.25)</f>
        <v>71.5</v>
      </c>
      <c r="I23" s="2" t="n">
        <v>71.25</v>
      </c>
      <c r="J23" s="2" t="n">
        <v>6.872</v>
      </c>
      <c r="K23" s="2" t="n">
        <v>0.68</v>
      </c>
      <c r="L23" s="2"/>
      <c r="M23" s="1" t="n">
        <f aca="false">(O23-0.25)</f>
        <v>78</v>
      </c>
      <c r="N23" s="1" t="n">
        <f aca="false">(O23+0.25)</f>
        <v>78.5</v>
      </c>
      <c r="O23" s="2" t="n">
        <v>78.25</v>
      </c>
      <c r="P23" s="2" t="n">
        <v>7.421</v>
      </c>
      <c r="Q23" s="2" t="n">
        <v>0.19</v>
      </c>
      <c r="R23" s="2" t="n">
        <v>-0.027</v>
      </c>
      <c r="S23" s="2"/>
      <c r="T23" s="2"/>
      <c r="U23" s="2"/>
      <c r="V23" s="2"/>
      <c r="W23" s="2"/>
      <c r="X23" s="2"/>
      <c r="Y23" s="2"/>
      <c r="Z23" s="2"/>
      <c r="AA23" s="1" t="n">
        <f aca="false">(AC23-0.25)</f>
        <v>105</v>
      </c>
      <c r="AB23" s="1" t="n">
        <f aca="false">(AC23+0.25)</f>
        <v>105.5</v>
      </c>
      <c r="AC23" s="2" t="n">
        <v>105.25</v>
      </c>
      <c r="AD23" s="2" t="n">
        <v>10.253</v>
      </c>
      <c r="AE23" s="2" t="n">
        <v>0.089</v>
      </c>
      <c r="AF23" s="2" t="n">
        <v>2.922</v>
      </c>
      <c r="AG23" s="2"/>
      <c r="AH23" s="1" t="n">
        <f aca="false">(AJ23-0.25)</f>
        <v>75.5</v>
      </c>
      <c r="AI23" s="1" t="n">
        <f aca="false">(AJ23+0.25)</f>
        <v>76</v>
      </c>
      <c r="AJ23" s="2" t="n">
        <v>75.75</v>
      </c>
      <c r="AK23" s="2" t="n">
        <v>7.225</v>
      </c>
      <c r="AL23" s="2" t="n">
        <v>-0.962</v>
      </c>
      <c r="AM23" s="2" t="n">
        <v>1.676</v>
      </c>
      <c r="AN23" s="2"/>
      <c r="AO23" s="1" t="n">
        <f aca="false">(AQ23-0.25)</f>
        <v>77</v>
      </c>
      <c r="AP23" s="1" t="n">
        <f aca="false">(AQ23+0.25)</f>
        <v>77.5</v>
      </c>
      <c r="AQ23" s="2" t="n">
        <v>77.25</v>
      </c>
      <c r="AR23" s="2" t="n">
        <v>7.343</v>
      </c>
      <c r="AS23" s="2" t="n">
        <v>-1.279</v>
      </c>
      <c r="AT23" s="2" t="n">
        <v>2.111</v>
      </c>
      <c r="AU23" s="2"/>
      <c r="AV23" s="2"/>
      <c r="AW23" s="2"/>
    </row>
    <row r="24" customFormat="false" ht="12.75" hidden="false" customHeight="false" outlineLevel="0" collapsed="false">
      <c r="A24" s="1" t="n">
        <f aca="false">(C24-0.25)</f>
        <v>72</v>
      </c>
      <c r="B24" s="1" t="n">
        <f aca="false">(C24+0.25)</f>
        <v>72.5</v>
      </c>
      <c r="C24" s="2" t="n">
        <v>72.25</v>
      </c>
      <c r="D24" s="2" t="n">
        <v>6.951</v>
      </c>
      <c r="E24" s="2" t="n">
        <v>0.947</v>
      </c>
      <c r="F24" s="2"/>
      <c r="G24" s="1" t="n">
        <f aca="false">(I24-0.25)</f>
        <v>72</v>
      </c>
      <c r="H24" s="1" t="n">
        <f aca="false">(I24+0.25)</f>
        <v>72.5</v>
      </c>
      <c r="I24" s="2" t="n">
        <v>72.25</v>
      </c>
      <c r="J24" s="2" t="n">
        <v>6.951</v>
      </c>
      <c r="K24" s="2" t="n">
        <v>0.505</v>
      </c>
      <c r="L24" s="2"/>
      <c r="M24" s="1" t="n">
        <f aca="false">(O24-0.25)</f>
        <v>78.5</v>
      </c>
      <c r="N24" s="1" t="n">
        <f aca="false">(O24+0.25)</f>
        <v>79</v>
      </c>
      <c r="O24" s="2" t="n">
        <v>78.75</v>
      </c>
      <c r="P24" s="2" t="n">
        <v>7.46</v>
      </c>
      <c r="Q24" s="2" t="n">
        <v>0.37</v>
      </c>
      <c r="R24" s="2" t="n">
        <v>0.124</v>
      </c>
      <c r="S24" s="2"/>
      <c r="T24" s="2"/>
      <c r="U24" s="2"/>
      <c r="V24" s="2"/>
      <c r="W24" s="2"/>
      <c r="X24" s="2"/>
      <c r="Y24" s="2"/>
      <c r="Z24" s="2"/>
      <c r="AA24" s="1" t="n">
        <f aca="false">(AC24-0.25)</f>
        <v>105.5</v>
      </c>
      <c r="AB24" s="1" t="n">
        <f aca="false">(AC24+0.25)</f>
        <v>106</v>
      </c>
      <c r="AC24" s="2" t="n">
        <v>105.75</v>
      </c>
      <c r="AD24" s="2" t="n">
        <v>10.331</v>
      </c>
      <c r="AE24" s="2" t="n">
        <v>-0.928</v>
      </c>
      <c r="AF24" s="2" t="n">
        <v>1.674</v>
      </c>
      <c r="AG24" s="2"/>
      <c r="AH24" s="1" t="n">
        <f aca="false">(AJ24-0.25)</f>
        <v>76</v>
      </c>
      <c r="AI24" s="1" t="n">
        <f aca="false">(AJ24+0.25)</f>
        <v>76.5</v>
      </c>
      <c r="AJ24" s="2" t="n">
        <v>76.25</v>
      </c>
      <c r="AK24" s="2" t="n">
        <v>7.264</v>
      </c>
      <c r="AL24" s="2" t="n">
        <v>-1.313</v>
      </c>
      <c r="AM24" s="2" t="n">
        <v>1.2</v>
      </c>
      <c r="AN24" s="2"/>
      <c r="AO24" s="1" t="n">
        <f aca="false">(AQ24-0.25)</f>
        <v>77.5</v>
      </c>
      <c r="AP24" s="1" t="n">
        <f aca="false">(AQ24+0.25)</f>
        <v>78</v>
      </c>
      <c r="AQ24" s="2" t="n">
        <v>77.75</v>
      </c>
      <c r="AR24" s="2" t="n">
        <v>7.382</v>
      </c>
      <c r="AS24" s="2" t="n">
        <v>-1.423</v>
      </c>
      <c r="AT24" s="2" t="n">
        <v>1.659</v>
      </c>
      <c r="AU24" s="2"/>
      <c r="AV24" s="2"/>
      <c r="AW24" s="2"/>
    </row>
    <row r="25" customFormat="false" ht="12.75" hidden="false" customHeight="false" outlineLevel="0" collapsed="false">
      <c r="A25" s="1" t="n">
        <f aca="false">(C25-0.25)</f>
        <v>73</v>
      </c>
      <c r="B25" s="1" t="n">
        <f aca="false">(C25+0.25)</f>
        <v>73.5</v>
      </c>
      <c r="C25" s="2" t="n">
        <v>73.25</v>
      </c>
      <c r="D25" s="2" t="n">
        <v>7.029</v>
      </c>
      <c r="E25" s="2" t="n">
        <v>0.325</v>
      </c>
      <c r="F25" s="2"/>
      <c r="G25" s="1" t="n">
        <f aca="false">(I25-0.25)</f>
        <v>73</v>
      </c>
      <c r="H25" s="1" t="n">
        <f aca="false">(I25+0.25)</f>
        <v>73.5</v>
      </c>
      <c r="I25" s="2" t="n">
        <v>73.25</v>
      </c>
      <c r="J25" s="2" t="n">
        <v>7.029</v>
      </c>
      <c r="K25" s="2" t="n">
        <v>0.359</v>
      </c>
      <c r="L25" s="2"/>
      <c r="M25" s="1" t="n">
        <f aca="false">(O25-0.25)</f>
        <v>79</v>
      </c>
      <c r="N25" s="1" t="n">
        <f aca="false">(O25+0.25)</f>
        <v>79.5</v>
      </c>
      <c r="O25" s="2" t="n">
        <v>79.25</v>
      </c>
      <c r="P25" s="2" t="n">
        <v>7.499</v>
      </c>
      <c r="Q25" s="2" t="n">
        <v>0.435</v>
      </c>
      <c r="R25" s="2" t="n">
        <v>-0.108</v>
      </c>
      <c r="S25" s="2"/>
      <c r="T25" s="2"/>
      <c r="U25" s="2"/>
      <c r="V25" s="2"/>
      <c r="W25" s="2"/>
      <c r="X25" s="2"/>
      <c r="Y25" s="2"/>
      <c r="Z25" s="2"/>
      <c r="AA25" s="1" t="n">
        <f aca="false">(AC25-0.25)</f>
        <v>106</v>
      </c>
      <c r="AB25" s="1" t="n">
        <f aca="false">(AC25+0.25)</f>
        <v>106.5</v>
      </c>
      <c r="AC25" s="2" t="n">
        <v>106.25</v>
      </c>
      <c r="AD25" s="2" t="n">
        <v>10.41</v>
      </c>
      <c r="AE25" s="2" t="n">
        <v>0.157</v>
      </c>
      <c r="AF25" s="2" t="n">
        <v>2.226</v>
      </c>
      <c r="AG25" s="2"/>
      <c r="AH25" s="1" t="n">
        <f aca="false">(AJ25-0.25)</f>
        <v>76.5</v>
      </c>
      <c r="AI25" s="1" t="n">
        <f aca="false">(AJ25+0.25)</f>
        <v>77</v>
      </c>
      <c r="AJ25" s="2" t="n">
        <v>76.75</v>
      </c>
      <c r="AK25" s="2" t="n">
        <v>7.303</v>
      </c>
      <c r="AL25" s="2" t="n">
        <v>-0.425</v>
      </c>
      <c r="AM25" s="2" t="n">
        <v>1.533</v>
      </c>
      <c r="AN25" s="2"/>
      <c r="AO25" s="1" t="n">
        <f aca="false">(AQ25-0.25)</f>
        <v>78</v>
      </c>
      <c r="AP25" s="1" t="n">
        <f aca="false">(AQ25+0.25)</f>
        <v>78.5</v>
      </c>
      <c r="AQ25" s="2" t="n">
        <v>78.25</v>
      </c>
      <c r="AR25" s="2" t="n">
        <v>7.421</v>
      </c>
      <c r="AS25" s="2" t="n">
        <v>-1.393</v>
      </c>
      <c r="AT25" s="2" t="n">
        <v>1.823</v>
      </c>
      <c r="AU25" s="2"/>
      <c r="AV25" s="2"/>
      <c r="AW25" s="2"/>
    </row>
    <row r="26" customFormat="false" ht="12.75" hidden="false" customHeight="false" outlineLevel="0" collapsed="false">
      <c r="A26" s="1" t="n">
        <f aca="false">(C26-0.25)</f>
        <v>74</v>
      </c>
      <c r="B26" s="1" t="n">
        <f aca="false">(C26+0.25)</f>
        <v>74.5</v>
      </c>
      <c r="C26" s="2" t="n">
        <v>74.25</v>
      </c>
      <c r="D26" s="2" t="n">
        <v>7.107</v>
      </c>
      <c r="E26" s="2" t="n">
        <v>0.493</v>
      </c>
      <c r="F26" s="2"/>
      <c r="G26" s="1" t="n">
        <f aca="false">(I26-0.25)</f>
        <v>74</v>
      </c>
      <c r="H26" s="1" t="n">
        <f aca="false">(I26+0.25)</f>
        <v>74.5</v>
      </c>
      <c r="I26" s="2" t="n">
        <v>74.25</v>
      </c>
      <c r="J26" s="2" t="n">
        <v>7.107</v>
      </c>
      <c r="K26" s="2" t="n">
        <v>0.347</v>
      </c>
      <c r="L26" s="2"/>
      <c r="M26" s="1" t="n">
        <f aca="false">(O26-0.25)</f>
        <v>79.5</v>
      </c>
      <c r="N26" s="1" t="n">
        <f aca="false">(O26+0.25)</f>
        <v>80</v>
      </c>
      <c r="O26" s="2" t="n">
        <v>79.75</v>
      </c>
      <c r="P26" s="2" t="n">
        <v>7.538</v>
      </c>
      <c r="Q26" s="2" t="n">
        <v>0.326</v>
      </c>
      <c r="R26" s="2" t="n">
        <v>0.348</v>
      </c>
      <c r="S26" s="2"/>
      <c r="T26" s="2"/>
      <c r="U26" s="2"/>
      <c r="V26" s="2"/>
      <c r="W26" s="2"/>
      <c r="X26" s="2"/>
      <c r="Y26" s="2"/>
      <c r="Z26" s="2"/>
      <c r="AA26" s="1" t="n">
        <f aca="false">(AC26-0.25)</f>
        <v>107</v>
      </c>
      <c r="AB26" s="1" t="n">
        <f aca="false">(AC26+0.25)</f>
        <v>107.5</v>
      </c>
      <c r="AC26" s="2" t="n">
        <v>107.25</v>
      </c>
      <c r="AD26" s="2" t="n">
        <v>10.571</v>
      </c>
      <c r="AE26" s="2" t="n">
        <v>-0.158</v>
      </c>
      <c r="AF26" s="2" t="n">
        <v>2.695</v>
      </c>
      <c r="AG26" s="2"/>
      <c r="AH26" s="1" t="n">
        <f aca="false">(AJ26-0.25)</f>
        <v>77</v>
      </c>
      <c r="AI26" s="1" t="n">
        <f aca="false">(AJ26+0.25)</f>
        <v>77.5</v>
      </c>
      <c r="AJ26" s="2" t="n">
        <v>77.25</v>
      </c>
      <c r="AK26" s="2" t="n">
        <v>7.343</v>
      </c>
      <c r="AL26" s="2" t="n">
        <v>-0.898</v>
      </c>
      <c r="AM26" s="2" t="n">
        <v>1.802</v>
      </c>
      <c r="AN26" s="2"/>
      <c r="AO26" s="1" t="n">
        <f aca="false">(AQ26-0.25)</f>
        <v>78.5</v>
      </c>
      <c r="AP26" s="1" t="n">
        <f aca="false">(AQ26+0.25)</f>
        <v>79</v>
      </c>
      <c r="AQ26" s="2" t="n">
        <v>78.75</v>
      </c>
      <c r="AR26" s="2" t="n">
        <v>7.46</v>
      </c>
      <c r="AS26" s="2" t="n">
        <v>-1.317</v>
      </c>
      <c r="AT26" s="2" t="n">
        <v>1.511</v>
      </c>
      <c r="AU26" s="2"/>
      <c r="AV26" s="2"/>
      <c r="AW26" s="2"/>
    </row>
    <row r="27" customFormat="false" ht="12.75" hidden="false" customHeight="false" outlineLevel="0" collapsed="false">
      <c r="A27" s="1" t="n">
        <f aca="false">(C27-0.25)</f>
        <v>76</v>
      </c>
      <c r="B27" s="1" t="n">
        <f aca="false">(C27+0.25)</f>
        <v>76.5</v>
      </c>
      <c r="C27" s="2" t="n">
        <v>76.25</v>
      </c>
      <c r="D27" s="2" t="n">
        <v>7.264</v>
      </c>
      <c r="E27" s="2" t="n">
        <v>0.831</v>
      </c>
      <c r="F27" s="2"/>
      <c r="G27" s="1" t="n">
        <f aca="false">(I27-0.25)</f>
        <v>76</v>
      </c>
      <c r="H27" s="1" t="n">
        <f aca="false">(I27+0.25)</f>
        <v>76.5</v>
      </c>
      <c r="I27" s="2" t="n">
        <v>76.25</v>
      </c>
      <c r="J27" s="2" t="n">
        <v>7.264</v>
      </c>
      <c r="K27" s="2" t="n">
        <v>0.446</v>
      </c>
      <c r="L27" s="2"/>
      <c r="M27" s="1" t="n">
        <f aca="false">(O27-0.25)</f>
        <v>80</v>
      </c>
      <c r="N27" s="1" t="n">
        <f aca="false">(O27+0.25)</f>
        <v>80.5</v>
      </c>
      <c r="O27" s="2" t="n">
        <v>80.25</v>
      </c>
      <c r="P27" s="2" t="n">
        <v>7.578</v>
      </c>
      <c r="Q27" s="2" t="n">
        <v>0.388</v>
      </c>
      <c r="R27" s="2" t="n">
        <v>0.047</v>
      </c>
      <c r="S27" s="2"/>
      <c r="T27" s="2"/>
      <c r="U27" s="2"/>
      <c r="V27" s="2"/>
      <c r="W27" s="2"/>
      <c r="X27" s="2"/>
      <c r="Y27" s="2"/>
      <c r="Z27" s="2"/>
      <c r="AA27" s="1" t="n">
        <f aca="false">(AC27-0.25)</f>
        <v>108</v>
      </c>
      <c r="AB27" s="1" t="n">
        <f aca="false">(AC27+0.25)</f>
        <v>108.5</v>
      </c>
      <c r="AC27" s="2" t="n">
        <v>108.25</v>
      </c>
      <c r="AD27" s="2" t="n">
        <v>10.734</v>
      </c>
      <c r="AE27" s="2" t="n">
        <v>-0.669</v>
      </c>
      <c r="AF27" s="2" t="n">
        <v>1.976</v>
      </c>
      <c r="AG27" s="2"/>
      <c r="AH27" s="1" t="n">
        <f aca="false">(AJ27-0.25)</f>
        <v>78</v>
      </c>
      <c r="AI27" s="1" t="n">
        <f aca="false">(AJ27+0.25)</f>
        <v>78.5</v>
      </c>
      <c r="AJ27" s="2" t="n">
        <v>78.25</v>
      </c>
      <c r="AK27" s="2" t="n">
        <v>7.421</v>
      </c>
      <c r="AL27" s="2" t="n">
        <v>-1.842</v>
      </c>
      <c r="AM27" s="2" t="n">
        <v>1.797</v>
      </c>
      <c r="AN27" s="2"/>
      <c r="AO27" s="1" t="n">
        <f aca="false">(AQ27-0.25)</f>
        <v>79</v>
      </c>
      <c r="AP27" s="1" t="n">
        <f aca="false">(AQ27+0.25)</f>
        <v>79.5</v>
      </c>
      <c r="AQ27" s="2" t="n">
        <v>79.25</v>
      </c>
      <c r="AR27" s="2" t="n">
        <v>7.499</v>
      </c>
      <c r="AS27" s="2" t="n">
        <v>-1.529</v>
      </c>
      <c r="AT27" s="2" t="n">
        <v>1.929</v>
      </c>
      <c r="AU27" s="2"/>
      <c r="AV27" s="2"/>
      <c r="AW27" s="2"/>
    </row>
    <row r="28" customFormat="false" ht="12.75" hidden="false" customHeight="false" outlineLevel="0" collapsed="false">
      <c r="A28" s="1" t="n">
        <f aca="false">(C28-0.25)</f>
        <v>77</v>
      </c>
      <c r="B28" s="1" t="n">
        <f aca="false">(C28+0.25)</f>
        <v>77.5</v>
      </c>
      <c r="C28" s="2" t="n">
        <v>77.25</v>
      </c>
      <c r="D28" s="2" t="n">
        <v>7.343</v>
      </c>
      <c r="E28" s="2" t="n">
        <v>0.294</v>
      </c>
      <c r="F28" s="2"/>
      <c r="G28" s="1" t="n">
        <f aca="false">(I28-0.25)</f>
        <v>77</v>
      </c>
      <c r="H28" s="1" t="n">
        <f aca="false">(I28+0.25)</f>
        <v>77.5</v>
      </c>
      <c r="I28" s="2" t="n">
        <v>77.25</v>
      </c>
      <c r="J28" s="2" t="n">
        <v>7.343</v>
      </c>
      <c r="K28" s="2" t="n">
        <v>0.076</v>
      </c>
      <c r="L28" s="2"/>
      <c r="M28" s="1" t="n">
        <f aca="false">(O28-0.25)</f>
        <v>80.5</v>
      </c>
      <c r="N28" s="1" t="n">
        <f aca="false">(O28+0.25)</f>
        <v>81</v>
      </c>
      <c r="O28" s="2" t="n">
        <v>80.75</v>
      </c>
      <c r="P28" s="2" t="n">
        <v>7.617</v>
      </c>
      <c r="Q28" s="2" t="n">
        <v>0.273</v>
      </c>
      <c r="R28" s="2" t="n">
        <v>0.21</v>
      </c>
      <c r="S28" s="2"/>
      <c r="T28" s="2"/>
      <c r="U28" s="2"/>
      <c r="V28" s="2"/>
      <c r="W28" s="2"/>
      <c r="X28" s="2"/>
      <c r="Y28" s="2"/>
      <c r="Z28" s="2"/>
      <c r="AA28" s="1" t="n">
        <f aca="false">(AC28-0.25)</f>
        <v>109</v>
      </c>
      <c r="AB28" s="1" t="n">
        <f aca="false">(AC28+0.25)</f>
        <v>109.5</v>
      </c>
      <c r="AC28" s="2" t="n">
        <v>109.25</v>
      </c>
      <c r="AD28" s="2" t="n">
        <v>10.901</v>
      </c>
      <c r="AE28" s="2" t="n">
        <v>0.493</v>
      </c>
      <c r="AF28" s="2" t="n">
        <v>3.619</v>
      </c>
      <c r="AG28" s="2"/>
      <c r="AH28" s="1" t="n">
        <f aca="false">(AJ28-0.25)</f>
        <v>78.5</v>
      </c>
      <c r="AI28" s="1" t="n">
        <f aca="false">(AJ28+0.25)</f>
        <v>79</v>
      </c>
      <c r="AJ28" s="2" t="n">
        <v>78.75</v>
      </c>
      <c r="AK28" s="2" t="n">
        <v>7.46</v>
      </c>
      <c r="AL28" s="2" t="n">
        <v>-1.332</v>
      </c>
      <c r="AM28" s="2" t="n">
        <v>1.899</v>
      </c>
      <c r="AN28" s="2"/>
      <c r="AO28" s="1" t="n">
        <f aca="false">(AQ28-0.25)</f>
        <v>79.5</v>
      </c>
      <c r="AP28" s="1" t="n">
        <f aca="false">(AQ28+0.25)</f>
        <v>80</v>
      </c>
      <c r="AQ28" s="2" t="n">
        <v>79.75</v>
      </c>
      <c r="AR28" s="2" t="n">
        <v>7.538</v>
      </c>
      <c r="AS28" s="2" t="n">
        <v>-1.312</v>
      </c>
      <c r="AT28" s="2" t="n">
        <v>2.011</v>
      </c>
      <c r="AU28" s="2"/>
      <c r="AV28" s="2"/>
      <c r="AW28" s="2"/>
    </row>
    <row r="29" customFormat="false" ht="12.75" hidden="false" customHeight="false" outlineLevel="0" collapsed="false">
      <c r="A29" s="1" t="n">
        <f aca="false">(C29-0.25)</f>
        <v>78</v>
      </c>
      <c r="B29" s="1" t="n">
        <f aca="false">(C29+0.25)</f>
        <v>78.5</v>
      </c>
      <c r="C29" s="2" t="n">
        <v>78.25</v>
      </c>
      <c r="D29" s="2" t="n">
        <v>7.421</v>
      </c>
      <c r="E29" s="2" t="n">
        <v>0.444</v>
      </c>
      <c r="F29" s="2"/>
      <c r="G29" s="1" t="n">
        <f aca="false">(I29-0.25)</f>
        <v>78</v>
      </c>
      <c r="H29" s="1" t="n">
        <f aca="false">(I29+0.25)</f>
        <v>78.5</v>
      </c>
      <c r="I29" s="2" t="n">
        <v>78.25</v>
      </c>
      <c r="J29" s="2" t="n">
        <v>7.421</v>
      </c>
      <c r="K29" s="2" t="n">
        <v>0.316</v>
      </c>
      <c r="L29" s="2"/>
      <c r="M29" s="1" t="n">
        <f aca="false">(O29-0.25)</f>
        <v>81</v>
      </c>
      <c r="N29" s="1" t="n">
        <f aca="false">(O29+0.25)</f>
        <v>81.5</v>
      </c>
      <c r="O29" s="2" t="n">
        <v>81.25</v>
      </c>
      <c r="P29" s="2" t="n">
        <v>7.656</v>
      </c>
      <c r="Q29" s="2" t="n">
        <v>0.5</v>
      </c>
      <c r="R29" s="2" t="n">
        <v>-0.302</v>
      </c>
      <c r="S29" s="2"/>
      <c r="T29" s="2"/>
      <c r="U29" s="2"/>
      <c r="V29" s="2"/>
      <c r="W29" s="2"/>
      <c r="X29" s="2"/>
      <c r="Y29" s="2"/>
      <c r="Z29" s="2"/>
      <c r="AA29" s="1" t="n">
        <f aca="false">(AC29-0.25)</f>
        <v>109.5</v>
      </c>
      <c r="AB29" s="1" t="n">
        <f aca="false">(AC29+0.25)</f>
        <v>110</v>
      </c>
      <c r="AC29" s="2" t="n">
        <v>109.75</v>
      </c>
      <c r="AD29" s="2" t="n">
        <v>10.986</v>
      </c>
      <c r="AE29" s="2" t="n">
        <v>0.273</v>
      </c>
      <c r="AF29" s="2" t="n">
        <v>2.518</v>
      </c>
      <c r="AG29" s="2"/>
      <c r="AH29" s="1" t="n">
        <f aca="false">(AJ29-0.25)</f>
        <v>79</v>
      </c>
      <c r="AI29" s="1" t="n">
        <f aca="false">(AJ29+0.25)</f>
        <v>79.5</v>
      </c>
      <c r="AJ29" s="2" t="n">
        <v>79.25</v>
      </c>
      <c r="AK29" s="2" t="n">
        <v>7.499</v>
      </c>
      <c r="AL29" s="2" t="n">
        <v>-0.66</v>
      </c>
      <c r="AM29" s="2" t="n">
        <v>1.968</v>
      </c>
      <c r="AN29" s="2"/>
      <c r="AO29" s="1" t="n">
        <f aca="false">(AQ29-0.25)</f>
        <v>80</v>
      </c>
      <c r="AP29" s="1" t="n">
        <f aca="false">(AQ29+0.25)</f>
        <v>80.5</v>
      </c>
      <c r="AQ29" s="2" t="n">
        <v>80.25</v>
      </c>
      <c r="AR29" s="2" t="n">
        <v>7.578</v>
      </c>
      <c r="AS29" s="2" t="n">
        <v>-1.426</v>
      </c>
      <c r="AT29" s="2" t="n">
        <v>1.727</v>
      </c>
      <c r="AU29" s="2"/>
      <c r="AV29" s="2"/>
      <c r="AW29" s="2"/>
    </row>
    <row r="30" customFormat="false" ht="12.75" hidden="false" customHeight="false" outlineLevel="0" collapsed="false">
      <c r="A30" s="1" t="n">
        <f aca="false">(C30-0.25)</f>
        <v>79</v>
      </c>
      <c r="B30" s="1" t="n">
        <f aca="false">(C30+0.25)</f>
        <v>79.5</v>
      </c>
      <c r="C30" s="2" t="n">
        <v>79.25</v>
      </c>
      <c r="D30" s="2" t="n">
        <v>7.499</v>
      </c>
      <c r="E30" s="2" t="n">
        <v>0.366</v>
      </c>
      <c r="F30" s="2"/>
      <c r="G30" s="1" t="n">
        <f aca="false">(I30-0.25)</f>
        <v>79</v>
      </c>
      <c r="H30" s="1" t="n">
        <f aca="false">(I30+0.25)</f>
        <v>79.5</v>
      </c>
      <c r="I30" s="2" t="n">
        <v>79.25</v>
      </c>
      <c r="J30" s="2" t="n">
        <v>7.499</v>
      </c>
      <c r="K30" s="2" t="n">
        <v>0.178</v>
      </c>
      <c r="L30" s="2"/>
      <c r="M30" s="1" t="n">
        <f aca="false">(O30-0.25)</f>
        <v>81.5</v>
      </c>
      <c r="N30" s="1" t="n">
        <f aca="false">(O30+0.25)</f>
        <v>82</v>
      </c>
      <c r="O30" s="2" t="n">
        <v>81.75</v>
      </c>
      <c r="P30" s="2" t="n">
        <v>7.695</v>
      </c>
      <c r="Q30" s="2" t="n">
        <v>0.42</v>
      </c>
      <c r="R30" s="2" t="n">
        <v>-0.139</v>
      </c>
      <c r="S30" s="2"/>
      <c r="T30" s="2"/>
      <c r="U30" s="2"/>
      <c r="V30" s="2"/>
      <c r="W30" s="2"/>
      <c r="X30" s="2"/>
      <c r="Y30" s="2"/>
      <c r="Z30" s="2"/>
      <c r="AA30" s="1" t="n">
        <f aca="false">(AC30-0.25)</f>
        <v>110</v>
      </c>
      <c r="AB30" s="1" t="n">
        <f aca="false">(AC30+0.25)</f>
        <v>110.5</v>
      </c>
      <c r="AC30" s="2" t="n">
        <v>110.25</v>
      </c>
      <c r="AD30" s="2" t="n">
        <v>11.071</v>
      </c>
      <c r="AE30" s="2" t="n">
        <v>1.068</v>
      </c>
      <c r="AF30" s="2" t="n">
        <v>3.453</v>
      </c>
      <c r="AG30" s="2"/>
      <c r="AH30" s="1" t="n">
        <f aca="false">(AJ30-0.25)</f>
        <v>79.5</v>
      </c>
      <c r="AI30" s="1" t="n">
        <f aca="false">(AJ30+0.25)</f>
        <v>80</v>
      </c>
      <c r="AJ30" s="2" t="n">
        <v>79.75</v>
      </c>
      <c r="AK30" s="2" t="n">
        <v>7.538</v>
      </c>
      <c r="AL30" s="2" t="n">
        <v>-0.582</v>
      </c>
      <c r="AM30" s="2" t="n">
        <v>1.831</v>
      </c>
      <c r="AN30" s="2"/>
      <c r="AO30" s="1" t="n">
        <f aca="false">(AQ30-0.25)</f>
        <v>80.5</v>
      </c>
      <c r="AP30" s="1" t="n">
        <f aca="false">(AQ30+0.25)</f>
        <v>81</v>
      </c>
      <c r="AQ30" s="2" t="n">
        <v>80.75</v>
      </c>
      <c r="AR30" s="2" t="n">
        <v>7.617</v>
      </c>
      <c r="AS30" s="2" t="n">
        <v>-1.211</v>
      </c>
      <c r="AT30" s="2" t="n">
        <v>1.619</v>
      </c>
      <c r="AU30" s="2"/>
      <c r="AV30" s="2"/>
      <c r="AW30" s="2"/>
    </row>
    <row r="31" customFormat="false" ht="12.75" hidden="false" customHeight="false" outlineLevel="0" collapsed="false">
      <c r="A31" s="1" t="n">
        <f aca="false">(C31-0.25)</f>
        <v>81</v>
      </c>
      <c r="B31" s="1" t="n">
        <f aca="false">(C31+0.25)</f>
        <v>81.5</v>
      </c>
      <c r="C31" s="2" t="n">
        <v>81.25</v>
      </c>
      <c r="D31" s="2" t="n">
        <v>7.656</v>
      </c>
      <c r="E31" s="2" t="n">
        <v>0.51</v>
      </c>
      <c r="F31" s="2"/>
      <c r="G31" s="1" t="n">
        <f aca="false">(I31-0.25)</f>
        <v>80</v>
      </c>
      <c r="H31" s="1" t="n">
        <f aca="false">(I31+0.25)</f>
        <v>80.5</v>
      </c>
      <c r="I31" s="2" t="n">
        <v>80.25</v>
      </c>
      <c r="J31" s="2" t="n">
        <v>7.578</v>
      </c>
      <c r="K31" s="2" t="n">
        <v>0.169</v>
      </c>
      <c r="L31" s="2"/>
      <c r="M31" s="1" t="n">
        <f aca="false">(O31-0.25)</f>
        <v>84</v>
      </c>
      <c r="N31" s="1" t="n">
        <f aca="false">(O31+0.25)</f>
        <v>84.5</v>
      </c>
      <c r="O31" s="2" t="n">
        <v>84.25</v>
      </c>
      <c r="P31" s="2" t="n">
        <v>7.891</v>
      </c>
      <c r="Q31" s="2" t="n">
        <v>0.025</v>
      </c>
      <c r="R31" s="2" t="n">
        <v>0.086</v>
      </c>
      <c r="S31" s="2"/>
      <c r="T31" s="2"/>
      <c r="U31" s="2"/>
      <c r="V31" s="2"/>
      <c r="W31" s="2"/>
      <c r="X31" s="2"/>
      <c r="Y31" s="2"/>
      <c r="Z31" s="2"/>
      <c r="AA31" s="1" t="n">
        <f aca="false">(AC31-0.25)</f>
        <v>110.5</v>
      </c>
      <c r="AB31" s="1" t="n">
        <f aca="false">(AC31+0.25)</f>
        <v>111</v>
      </c>
      <c r="AC31" s="2" t="n">
        <v>110.75</v>
      </c>
      <c r="AD31" s="2" t="n">
        <v>11.157</v>
      </c>
      <c r="AE31" s="2" t="n">
        <v>-1.135</v>
      </c>
      <c r="AF31" s="2" t="n">
        <v>1.787</v>
      </c>
      <c r="AG31" s="2"/>
      <c r="AH31" s="1" t="n">
        <f aca="false">(AJ31-0.25)</f>
        <v>80</v>
      </c>
      <c r="AI31" s="1" t="n">
        <f aca="false">(AJ31+0.25)</f>
        <v>80.5</v>
      </c>
      <c r="AJ31" s="2" t="n">
        <v>80.25</v>
      </c>
      <c r="AK31" s="2" t="n">
        <v>7.578</v>
      </c>
      <c r="AL31" s="2" t="n">
        <v>-0.858</v>
      </c>
      <c r="AM31" s="2" t="n">
        <v>1.697</v>
      </c>
      <c r="AN31" s="2"/>
      <c r="AO31" s="1" t="n">
        <f aca="false">(AQ31-0.25)</f>
        <v>81</v>
      </c>
      <c r="AP31" s="1" t="n">
        <f aca="false">(AQ31+0.25)</f>
        <v>81.5</v>
      </c>
      <c r="AQ31" s="2" t="n">
        <v>81.25</v>
      </c>
      <c r="AR31" s="2" t="n">
        <v>7.656</v>
      </c>
      <c r="AS31" s="2" t="n">
        <v>-1.098</v>
      </c>
      <c r="AT31" s="2" t="n">
        <v>1.943</v>
      </c>
      <c r="AU31" s="2"/>
      <c r="AV31" s="2"/>
      <c r="AW31" s="2"/>
    </row>
    <row r="32" customFormat="false" ht="12.75" hidden="false" customHeight="false" outlineLevel="0" collapsed="false">
      <c r="A32" s="1" t="n">
        <f aca="false">(C32-0.25)</f>
        <v>82</v>
      </c>
      <c r="B32" s="1" t="n">
        <f aca="false">(C32+0.25)</f>
        <v>82.5</v>
      </c>
      <c r="C32" s="2" t="n">
        <v>82.25</v>
      </c>
      <c r="D32" s="2" t="n">
        <v>7.734</v>
      </c>
      <c r="E32" s="2" t="n">
        <v>0.405</v>
      </c>
      <c r="F32" s="2"/>
      <c r="G32" s="1" t="n">
        <f aca="false">(I32-0.25)</f>
        <v>81</v>
      </c>
      <c r="H32" s="1" t="n">
        <f aca="false">(I32+0.25)</f>
        <v>81.5</v>
      </c>
      <c r="I32" s="2" t="n">
        <v>81.25</v>
      </c>
      <c r="J32" s="2" t="n">
        <v>7.656</v>
      </c>
      <c r="K32" s="2" t="n">
        <v>0.216</v>
      </c>
      <c r="L32" s="2"/>
      <c r="M32" s="1" t="n">
        <f aca="false">(O32-0.25)</f>
        <v>84.5</v>
      </c>
      <c r="N32" s="1" t="n">
        <f aca="false">(O32+0.25)</f>
        <v>85</v>
      </c>
      <c r="O32" s="2" t="n">
        <v>84.75</v>
      </c>
      <c r="P32" s="2" t="n">
        <v>7.93</v>
      </c>
      <c r="Q32" s="2" t="n">
        <v>0.168</v>
      </c>
      <c r="R32" s="2" t="n">
        <v>0.18</v>
      </c>
      <c r="S32" s="2"/>
      <c r="T32" s="2"/>
      <c r="U32" s="2"/>
      <c r="V32" s="2"/>
      <c r="W32" s="2"/>
      <c r="X32" s="2"/>
      <c r="Y32" s="2"/>
      <c r="Z32" s="2"/>
      <c r="AA32" s="1" t="n">
        <f aca="false">(AC32-0.25)</f>
        <v>111</v>
      </c>
      <c r="AB32" s="1" t="n">
        <f aca="false">(AC32+0.25)</f>
        <v>111.5</v>
      </c>
      <c r="AC32" s="2" t="n">
        <v>111.25</v>
      </c>
      <c r="AD32" s="2" t="n">
        <v>11.244</v>
      </c>
      <c r="AE32" s="2" t="n">
        <v>0.264</v>
      </c>
      <c r="AF32" s="2" t="n">
        <v>2.104</v>
      </c>
      <c r="AG32" s="2"/>
      <c r="AH32" s="1" t="n">
        <f aca="false">(AJ32-0.25)</f>
        <v>80.5</v>
      </c>
      <c r="AI32" s="1" t="n">
        <f aca="false">(AJ32+0.25)</f>
        <v>81</v>
      </c>
      <c r="AJ32" s="2" t="n">
        <v>80.75</v>
      </c>
      <c r="AK32" s="2" t="n">
        <v>7.617</v>
      </c>
      <c r="AL32" s="2" t="n">
        <v>-0.686</v>
      </c>
      <c r="AM32" s="2" t="n">
        <v>1.99</v>
      </c>
      <c r="AN32" s="2"/>
      <c r="AO32" s="1" t="n">
        <f aca="false">(AQ32-0.25)</f>
        <v>81.5</v>
      </c>
      <c r="AP32" s="1" t="n">
        <f aca="false">(AQ32+0.25)</f>
        <v>82</v>
      </c>
      <c r="AQ32" s="2" t="n">
        <v>81.75</v>
      </c>
      <c r="AR32" s="2" t="n">
        <v>7.695</v>
      </c>
      <c r="AS32" s="2" t="n">
        <v>-1.273</v>
      </c>
      <c r="AT32" s="2" t="n">
        <v>1.458</v>
      </c>
      <c r="AU32" s="2"/>
      <c r="AV32" s="2"/>
      <c r="AW32" s="2"/>
    </row>
    <row r="33" customFormat="false" ht="12.75" hidden="false" customHeight="false" outlineLevel="0" collapsed="false">
      <c r="A33" s="1" t="n">
        <f aca="false">(C33-0.25)</f>
        <v>83</v>
      </c>
      <c r="B33" s="1" t="n">
        <f aca="false">(C33+0.25)</f>
        <v>83.5</v>
      </c>
      <c r="C33" s="2" t="n">
        <v>83.25</v>
      </c>
      <c r="D33" s="2" t="n">
        <v>7.813</v>
      </c>
      <c r="E33" s="2" t="n">
        <v>0.28</v>
      </c>
      <c r="F33" s="2"/>
      <c r="G33" s="1" t="n">
        <f aca="false">(I33-0.25)</f>
        <v>82</v>
      </c>
      <c r="H33" s="1" t="n">
        <f aca="false">(I33+0.25)</f>
        <v>82.5</v>
      </c>
      <c r="I33" s="2" t="n">
        <v>82.25</v>
      </c>
      <c r="J33" s="2" t="n">
        <v>7.734</v>
      </c>
      <c r="K33" s="2" t="n">
        <v>0.253</v>
      </c>
      <c r="L33" s="2"/>
      <c r="M33" s="1" t="n">
        <f aca="false">(O33-0.25)</f>
        <v>85</v>
      </c>
      <c r="N33" s="1" t="n">
        <f aca="false">(O33+0.25)</f>
        <v>85.5</v>
      </c>
      <c r="O33" s="2" t="n">
        <v>85.25</v>
      </c>
      <c r="P33" s="2" t="n">
        <v>7.969</v>
      </c>
      <c r="Q33" s="2" t="n">
        <v>0.205</v>
      </c>
      <c r="R33" s="2" t="n">
        <v>0.2</v>
      </c>
      <c r="S33" s="2"/>
      <c r="T33" s="2"/>
      <c r="U33" s="2"/>
      <c r="V33" s="2"/>
      <c r="W33" s="2"/>
      <c r="X33" s="2"/>
      <c r="Y33" s="2"/>
      <c r="Z33" s="2"/>
      <c r="AA33" s="1" t="n">
        <f aca="false">(AC33-0.25)</f>
        <v>111.5</v>
      </c>
      <c r="AB33" s="1" t="n">
        <f aca="false">(AC33+0.25)</f>
        <v>112</v>
      </c>
      <c r="AC33" s="2" t="n">
        <v>111.75</v>
      </c>
      <c r="AD33" s="2" t="n">
        <v>11.332</v>
      </c>
      <c r="AE33" s="2" t="n">
        <v>1.067</v>
      </c>
      <c r="AF33" s="2" t="n">
        <v>2.619</v>
      </c>
      <c r="AG33" s="2"/>
      <c r="AH33" s="1" t="n">
        <f aca="false">(AJ33-0.25)</f>
        <v>81</v>
      </c>
      <c r="AI33" s="1" t="n">
        <f aca="false">(AJ33+0.25)</f>
        <v>81.5</v>
      </c>
      <c r="AJ33" s="2" t="n">
        <v>81.25</v>
      </c>
      <c r="AK33" s="2" t="n">
        <v>7.656</v>
      </c>
      <c r="AL33" s="2" t="n">
        <v>-0.765</v>
      </c>
      <c r="AM33" s="2" t="n">
        <v>1.784</v>
      </c>
      <c r="AN33" s="2"/>
      <c r="AO33" s="1" t="n">
        <f aca="false">(AQ33-0.25)</f>
        <v>82</v>
      </c>
      <c r="AP33" s="1" t="n">
        <f aca="false">(AQ33+0.25)</f>
        <v>82.5</v>
      </c>
      <c r="AQ33" s="2" t="n">
        <v>82.25</v>
      </c>
      <c r="AR33" s="2" t="n">
        <v>7.734</v>
      </c>
      <c r="AS33" s="2" t="n">
        <v>-1.021</v>
      </c>
      <c r="AT33" s="2" t="n">
        <v>1.713</v>
      </c>
      <c r="AU33" s="2"/>
      <c r="AV33" s="2"/>
      <c r="AW33" s="2"/>
    </row>
    <row r="34" customFormat="false" ht="12.75" hidden="false" customHeight="false" outlineLevel="0" collapsed="false">
      <c r="A34" s="1" t="n">
        <f aca="false">(C34-0.25)</f>
        <v>84</v>
      </c>
      <c r="B34" s="1" t="n">
        <f aca="false">(C34+0.25)</f>
        <v>84.5</v>
      </c>
      <c r="C34" s="2" t="n">
        <v>84.25</v>
      </c>
      <c r="D34" s="2" t="n">
        <v>7.891</v>
      </c>
      <c r="E34" s="2" t="n">
        <v>0.119</v>
      </c>
      <c r="F34" s="2"/>
      <c r="G34" s="1" t="n">
        <f aca="false">(I34-0.25)</f>
        <v>83</v>
      </c>
      <c r="H34" s="1" t="n">
        <f aca="false">(I34+0.25)</f>
        <v>83.5</v>
      </c>
      <c r="I34" s="2" t="n">
        <v>83.25</v>
      </c>
      <c r="J34" s="2" t="n">
        <v>7.813</v>
      </c>
      <c r="K34" s="2" t="n">
        <v>-0.091</v>
      </c>
      <c r="L34" s="2"/>
      <c r="M34" s="1" t="n">
        <f aca="false">(O34-0.25)</f>
        <v>85.5</v>
      </c>
      <c r="N34" s="1" t="n">
        <f aca="false">(O34+0.25)</f>
        <v>86</v>
      </c>
      <c r="O34" s="2" t="n">
        <v>85.75</v>
      </c>
      <c r="P34" s="2" t="n">
        <v>8.009</v>
      </c>
      <c r="Q34" s="2" t="n">
        <v>0.121</v>
      </c>
      <c r="R34" s="2" t="n">
        <v>0.147</v>
      </c>
      <c r="S34" s="2"/>
      <c r="T34" s="2"/>
      <c r="U34" s="2"/>
      <c r="V34" s="2"/>
      <c r="W34" s="2"/>
      <c r="X34" s="2"/>
      <c r="Y34" s="2"/>
      <c r="Z34" s="2"/>
      <c r="AA34" s="1" t="n">
        <f aca="false">(AC34-0.25)</f>
        <v>112</v>
      </c>
      <c r="AB34" s="1" t="n">
        <f aca="false">(AC34+0.25)</f>
        <v>112.5</v>
      </c>
      <c r="AC34" s="2" t="n">
        <v>112.25</v>
      </c>
      <c r="AD34" s="2" t="n">
        <v>11.42</v>
      </c>
      <c r="AE34" s="2" t="n">
        <v>1.185</v>
      </c>
      <c r="AF34" s="2" t="n">
        <v>3.164</v>
      </c>
      <c r="AG34" s="2"/>
      <c r="AH34" s="1" t="n">
        <f aca="false">(AJ34-0.25)</f>
        <v>81.5</v>
      </c>
      <c r="AI34" s="1" t="n">
        <f aca="false">(AJ34+0.25)</f>
        <v>82</v>
      </c>
      <c r="AJ34" s="2" t="n">
        <v>81.75</v>
      </c>
      <c r="AK34" s="2" t="n">
        <v>7.695</v>
      </c>
      <c r="AL34" s="2" t="n">
        <v>-0.828</v>
      </c>
      <c r="AM34" s="2" t="n">
        <v>1.703</v>
      </c>
      <c r="AN34" s="2"/>
      <c r="AO34" s="1" t="n">
        <f aca="false">(AQ34-0.25)</f>
        <v>82.5</v>
      </c>
      <c r="AP34" s="1" t="n">
        <f aca="false">(AQ34+0.25)</f>
        <v>83</v>
      </c>
      <c r="AQ34" s="2" t="n">
        <v>82.75</v>
      </c>
      <c r="AR34" s="2" t="n">
        <v>7.773</v>
      </c>
      <c r="AS34" s="2" t="n">
        <v>-1.025</v>
      </c>
      <c r="AT34" s="2" t="n">
        <v>1.948</v>
      </c>
      <c r="AU34" s="2"/>
      <c r="AV34" s="2"/>
      <c r="AW34" s="2"/>
    </row>
    <row r="35" customFormat="false" ht="12.75" hidden="false" customHeight="false" outlineLevel="0" collapsed="false">
      <c r="A35" s="1" t="n">
        <f aca="false">(C35-0.25)</f>
        <v>86</v>
      </c>
      <c r="B35" s="1" t="n">
        <f aca="false">(C35+0.25)</f>
        <v>86.5</v>
      </c>
      <c r="C35" s="2" t="n">
        <v>86.25</v>
      </c>
      <c r="D35" s="2" t="n">
        <v>8.048</v>
      </c>
      <c r="E35" s="2" t="n">
        <v>0.234</v>
      </c>
      <c r="F35" s="2"/>
      <c r="G35" s="1" t="n">
        <f aca="false">(I35-0.25)</f>
        <v>84</v>
      </c>
      <c r="H35" s="1" t="n">
        <f aca="false">(I35+0.25)</f>
        <v>84.5</v>
      </c>
      <c r="I35" s="2" t="n">
        <v>84.25</v>
      </c>
      <c r="J35" s="2" t="n">
        <v>7.891</v>
      </c>
      <c r="K35" s="2" t="n">
        <v>0.048</v>
      </c>
      <c r="L35" s="2"/>
      <c r="M35" s="1" t="n">
        <f aca="false">(O35-0.25)</f>
        <v>86</v>
      </c>
      <c r="N35" s="1" t="n">
        <f aca="false">(O35+0.25)</f>
        <v>86.5</v>
      </c>
      <c r="O35" s="2" t="n">
        <v>86.25</v>
      </c>
      <c r="P35" s="2" t="n">
        <v>8.048</v>
      </c>
      <c r="Q35" s="2" t="n">
        <v>0.174</v>
      </c>
      <c r="R35" s="2" t="n">
        <v>0.119</v>
      </c>
      <c r="S35" s="2"/>
      <c r="T35" s="2"/>
      <c r="U35" s="2"/>
      <c r="V35" s="2"/>
      <c r="W35" s="2"/>
      <c r="X35" s="2"/>
      <c r="Y35" s="2"/>
      <c r="Z35" s="2"/>
      <c r="AA35" s="1" t="n">
        <f aca="false">(AC35-0.25)</f>
        <v>112.5</v>
      </c>
      <c r="AB35" s="1" t="n">
        <f aca="false">(AC35+0.25)</f>
        <v>113</v>
      </c>
      <c r="AC35" s="2" t="n">
        <v>112.75</v>
      </c>
      <c r="AD35" s="2" t="n">
        <v>11.509</v>
      </c>
      <c r="AE35" s="2" t="n">
        <v>0.009</v>
      </c>
      <c r="AF35" s="2" t="n">
        <v>2.06</v>
      </c>
      <c r="AG35" s="2"/>
      <c r="AH35" s="1" t="n">
        <f aca="false">(AJ35-0.25)</f>
        <v>82</v>
      </c>
      <c r="AI35" s="1" t="n">
        <f aca="false">(AJ35+0.25)</f>
        <v>82.5</v>
      </c>
      <c r="AJ35" s="2" t="n">
        <v>82.25</v>
      </c>
      <c r="AK35" s="2" t="n">
        <v>7.734</v>
      </c>
      <c r="AL35" s="2" t="n">
        <v>-0.559</v>
      </c>
      <c r="AM35" s="2" t="n">
        <v>1.908</v>
      </c>
      <c r="AN35" s="2"/>
      <c r="AO35" s="1" t="n">
        <f aca="false">(AQ35-0.25)</f>
        <v>83</v>
      </c>
      <c r="AP35" s="1" t="n">
        <f aca="false">(AQ35+0.25)</f>
        <v>83.5</v>
      </c>
      <c r="AQ35" s="2" t="n">
        <v>83.25</v>
      </c>
      <c r="AR35" s="2" t="n">
        <v>7.813</v>
      </c>
      <c r="AS35" s="2" t="n">
        <v>-1.137</v>
      </c>
      <c r="AT35" s="2" t="n">
        <v>1.834</v>
      </c>
      <c r="AU35" s="2"/>
      <c r="AV35" s="2"/>
      <c r="AW35" s="2"/>
    </row>
    <row r="36" customFormat="false" ht="12.75" hidden="false" customHeight="false" outlineLevel="0" collapsed="false">
      <c r="A36" s="1" t="n">
        <f aca="false">(C36-0.25)</f>
        <v>87</v>
      </c>
      <c r="B36" s="1" t="n">
        <f aca="false">(C36+0.25)</f>
        <v>87.5</v>
      </c>
      <c r="C36" s="2" t="n">
        <v>87.25</v>
      </c>
      <c r="D36" s="2" t="n">
        <v>8.126</v>
      </c>
      <c r="E36" s="2" t="n">
        <v>-0.022</v>
      </c>
      <c r="F36" s="2"/>
      <c r="G36" s="1" t="n">
        <f aca="false">(I36-0.25)</f>
        <v>85</v>
      </c>
      <c r="H36" s="1" t="n">
        <f aca="false">(I36+0.25)</f>
        <v>85.5</v>
      </c>
      <c r="I36" s="2" t="n">
        <v>85.25</v>
      </c>
      <c r="J36" s="2" t="n">
        <v>7.969</v>
      </c>
      <c r="K36" s="2" t="n">
        <v>-0.159</v>
      </c>
      <c r="L36" s="2"/>
      <c r="M36" s="1" t="n">
        <f aca="false">(O36-0.25)</f>
        <v>86.5</v>
      </c>
      <c r="N36" s="1" t="n">
        <f aca="false">(O36+0.25)</f>
        <v>87</v>
      </c>
      <c r="O36" s="2" t="n">
        <v>86.75</v>
      </c>
      <c r="P36" s="2" t="n">
        <v>8.087</v>
      </c>
      <c r="Q36" s="2" t="n">
        <v>0.25</v>
      </c>
      <c r="R36" s="2" t="n">
        <v>0.409</v>
      </c>
      <c r="S36" s="2"/>
      <c r="T36" s="2"/>
      <c r="U36" s="2"/>
      <c r="V36" s="2"/>
      <c r="W36" s="2"/>
      <c r="X36" s="2"/>
      <c r="Y36" s="2"/>
      <c r="Z36" s="2"/>
      <c r="AA36" s="1" t="n">
        <f aca="false">(AC36-0.25)</f>
        <v>113</v>
      </c>
      <c r="AB36" s="1" t="n">
        <f aca="false">(AC36+0.25)</f>
        <v>113.5</v>
      </c>
      <c r="AC36" s="2" t="n">
        <v>113.25</v>
      </c>
      <c r="AD36" s="2" t="n">
        <v>11.599</v>
      </c>
      <c r="AE36" s="2" t="n">
        <v>-0.908</v>
      </c>
      <c r="AF36" s="2" t="n">
        <v>2.383</v>
      </c>
      <c r="AG36" s="2"/>
      <c r="AH36" s="1" t="n">
        <f aca="false">(AJ36-0.25)</f>
        <v>82.5</v>
      </c>
      <c r="AI36" s="1" t="n">
        <f aca="false">(AJ36+0.25)</f>
        <v>83</v>
      </c>
      <c r="AJ36" s="2" t="n">
        <v>82.75</v>
      </c>
      <c r="AK36" s="2" t="n">
        <v>7.773</v>
      </c>
      <c r="AL36" s="2" t="n">
        <v>-1.283</v>
      </c>
      <c r="AM36" s="2" t="n">
        <v>1.711</v>
      </c>
      <c r="AN36" s="2"/>
      <c r="AO36" s="1" t="n">
        <f aca="false">(AQ36-0.25)</f>
        <v>84</v>
      </c>
      <c r="AP36" s="1" t="n">
        <f aca="false">(AQ36+0.25)</f>
        <v>84.5</v>
      </c>
      <c r="AQ36" s="2" t="n">
        <v>84.25</v>
      </c>
      <c r="AR36" s="2" t="n">
        <v>7.891</v>
      </c>
      <c r="AS36" s="2" t="n">
        <v>-1.268</v>
      </c>
      <c r="AT36" s="2" t="n">
        <v>2.027</v>
      </c>
      <c r="AU36" s="2"/>
      <c r="AV36" s="2"/>
      <c r="AW36" s="2"/>
    </row>
    <row r="37" customFormat="false" ht="12.75" hidden="false" customHeight="false" outlineLevel="0" collapsed="false">
      <c r="A37" s="1" t="n">
        <f aca="false">(C37-0.25)</f>
        <v>88</v>
      </c>
      <c r="B37" s="1" t="n">
        <f aca="false">(C37+0.25)</f>
        <v>88.5</v>
      </c>
      <c r="C37" s="2" t="n">
        <v>88.25</v>
      </c>
      <c r="D37" s="2" t="n">
        <v>8.204</v>
      </c>
      <c r="E37" s="2" t="n">
        <v>0.155</v>
      </c>
      <c r="F37" s="2"/>
      <c r="G37" s="1" t="n">
        <f aca="false">(I37-0.25)</f>
        <v>86</v>
      </c>
      <c r="H37" s="1" t="n">
        <f aca="false">(I37+0.25)</f>
        <v>86.5</v>
      </c>
      <c r="I37" s="2" t="n">
        <v>86.25</v>
      </c>
      <c r="J37" s="2" t="n">
        <v>8.048</v>
      </c>
      <c r="K37" s="2" t="n">
        <v>0.07</v>
      </c>
      <c r="L37" s="2"/>
      <c r="M37" s="1" t="n">
        <f aca="false">(O37-0.25)</f>
        <v>87</v>
      </c>
      <c r="N37" s="1" t="n">
        <f aca="false">(O37+0.25)</f>
        <v>87.5</v>
      </c>
      <c r="O37" s="2" t="n">
        <v>87.25</v>
      </c>
      <c r="P37" s="2" t="n">
        <v>8.126</v>
      </c>
      <c r="Q37" s="2" t="n">
        <v>0.379</v>
      </c>
      <c r="R37" s="2" t="n">
        <v>0.141</v>
      </c>
      <c r="S37" s="2"/>
      <c r="T37" s="2"/>
      <c r="U37" s="2"/>
      <c r="V37" s="2"/>
      <c r="W37" s="2"/>
      <c r="X37" s="2"/>
      <c r="Y37" s="2"/>
      <c r="Z37" s="2"/>
      <c r="AA37" s="1" t="n">
        <f aca="false">(AC37-0.25)</f>
        <v>113.5</v>
      </c>
      <c r="AB37" s="1" t="n">
        <f aca="false">(AC37+0.25)</f>
        <v>114</v>
      </c>
      <c r="AC37" s="2" t="n">
        <v>113.75</v>
      </c>
      <c r="AD37" s="2" t="n">
        <v>11.69</v>
      </c>
      <c r="AE37" s="2" t="n">
        <v>0.329</v>
      </c>
      <c r="AF37" s="2" t="n">
        <v>2.328</v>
      </c>
      <c r="AG37" s="2"/>
      <c r="AH37" s="1" t="n">
        <f aca="false">(AJ37-0.25)</f>
        <v>83</v>
      </c>
      <c r="AI37" s="1" t="n">
        <f aca="false">(AJ37+0.25)</f>
        <v>83.5</v>
      </c>
      <c r="AJ37" s="2" t="n">
        <v>83.25</v>
      </c>
      <c r="AK37" s="2" t="n">
        <v>7.813</v>
      </c>
      <c r="AL37" s="2" t="n">
        <v>-0.841</v>
      </c>
      <c r="AM37" s="2" t="n">
        <v>1.93</v>
      </c>
      <c r="AN37" s="2"/>
      <c r="AO37" s="1" t="n">
        <f aca="false">(AQ37-0.25)</f>
        <v>84.5</v>
      </c>
      <c r="AP37" s="1" t="n">
        <f aca="false">(AQ37+0.25)</f>
        <v>85</v>
      </c>
      <c r="AQ37" s="2" t="n">
        <v>84.75</v>
      </c>
      <c r="AR37" s="2" t="n">
        <v>7.93</v>
      </c>
      <c r="AS37" s="2" t="n">
        <v>-1.104</v>
      </c>
      <c r="AT37" s="2" t="n">
        <v>2.011</v>
      </c>
      <c r="AU37" s="2"/>
      <c r="AV37" s="2"/>
      <c r="AW37" s="2"/>
    </row>
    <row r="38" customFormat="false" ht="12.75" hidden="false" customHeight="false" outlineLevel="0" collapsed="false">
      <c r="A38" s="1" t="n">
        <f aca="false">(C38-0.25)</f>
        <v>89</v>
      </c>
      <c r="B38" s="1" t="n">
        <f aca="false">(C38+0.25)</f>
        <v>89.5</v>
      </c>
      <c r="C38" s="2" t="n">
        <v>89.25</v>
      </c>
      <c r="D38" s="2" t="n">
        <v>8.283</v>
      </c>
      <c r="E38" s="2" t="n">
        <v>-0.098</v>
      </c>
      <c r="F38" s="2"/>
      <c r="G38" s="1" t="n">
        <f aca="false">(I38-0.25)</f>
        <v>87</v>
      </c>
      <c r="H38" s="1" t="n">
        <f aca="false">(I38+0.25)</f>
        <v>87.5</v>
      </c>
      <c r="I38" s="2" t="n">
        <v>87.25</v>
      </c>
      <c r="J38" s="2" t="n">
        <v>8.126</v>
      </c>
      <c r="K38" s="2" t="n">
        <v>-0.257</v>
      </c>
      <c r="L38" s="2"/>
      <c r="M38" s="1" t="n">
        <f aca="false">(O38-0.25)</f>
        <v>87.5</v>
      </c>
      <c r="N38" s="1" t="n">
        <f aca="false">(O38+0.25)</f>
        <v>88</v>
      </c>
      <c r="O38" s="2" t="n">
        <v>87.75</v>
      </c>
      <c r="P38" s="2" t="n">
        <v>8.165</v>
      </c>
      <c r="Q38" s="2" t="n">
        <v>0.252</v>
      </c>
      <c r="R38" s="2" t="n">
        <v>0.279</v>
      </c>
      <c r="S38" s="2"/>
      <c r="T38" s="2"/>
      <c r="U38" s="2"/>
      <c r="V38" s="2"/>
      <c r="W38" s="2"/>
      <c r="X38" s="2"/>
      <c r="Y38" s="2"/>
      <c r="Z38" s="2"/>
      <c r="AA38" s="1" t="n">
        <f aca="false">(AC38-0.25)</f>
        <v>114</v>
      </c>
      <c r="AB38" s="1" t="n">
        <f aca="false">(AC38+0.25)</f>
        <v>114.5</v>
      </c>
      <c r="AC38" s="2" t="n">
        <v>114.25</v>
      </c>
      <c r="AD38" s="2" t="n">
        <v>11.781</v>
      </c>
      <c r="AE38" s="2" t="n">
        <v>0.507</v>
      </c>
      <c r="AF38" s="2" t="n">
        <v>2.91</v>
      </c>
      <c r="AG38" s="2"/>
      <c r="AH38" s="1" t="n">
        <f aca="false">(AJ38-0.25)</f>
        <v>84</v>
      </c>
      <c r="AI38" s="1" t="n">
        <f aca="false">(AJ38+0.25)</f>
        <v>84.5</v>
      </c>
      <c r="AJ38" s="2" t="n">
        <v>84.25</v>
      </c>
      <c r="AK38" s="2" t="n">
        <v>7.891</v>
      </c>
      <c r="AL38" s="2" t="n">
        <v>-0.831</v>
      </c>
      <c r="AM38" s="2" t="n">
        <v>1.889</v>
      </c>
      <c r="AN38" s="2"/>
      <c r="AO38" s="1" t="n">
        <f aca="false">(AQ38-0.25)</f>
        <v>85</v>
      </c>
      <c r="AP38" s="1" t="n">
        <f aca="false">(AQ38+0.25)</f>
        <v>85.5</v>
      </c>
      <c r="AQ38" s="2" t="n">
        <v>85.25</v>
      </c>
      <c r="AR38" s="2" t="n">
        <v>7.969</v>
      </c>
      <c r="AS38" s="2" t="n">
        <v>-1.295</v>
      </c>
      <c r="AT38" s="2" t="n">
        <v>2.371</v>
      </c>
      <c r="AU38" s="2"/>
      <c r="AV38" s="2"/>
      <c r="AW38" s="2"/>
    </row>
    <row r="39" customFormat="false" ht="12.75" hidden="false" customHeight="false" outlineLevel="0" collapsed="false">
      <c r="A39" s="1" t="n">
        <f aca="false">(C39-0.25)</f>
        <v>91</v>
      </c>
      <c r="B39" s="1" t="n">
        <f aca="false">(C39+0.25)</f>
        <v>91.5</v>
      </c>
      <c r="C39" s="2" t="n">
        <v>91.25</v>
      </c>
      <c r="D39" s="2" t="n">
        <v>8.44</v>
      </c>
      <c r="E39" s="2" t="n">
        <v>0.501</v>
      </c>
      <c r="F39" s="2"/>
      <c r="G39" s="1" t="n">
        <f aca="false">(I39-0.25)</f>
        <v>88</v>
      </c>
      <c r="H39" s="1" t="n">
        <f aca="false">(I39+0.25)</f>
        <v>88.5</v>
      </c>
      <c r="I39" s="2" t="n">
        <v>88.25</v>
      </c>
      <c r="J39" s="2" t="n">
        <v>8.204</v>
      </c>
      <c r="K39" s="2" t="n">
        <v>-0.211</v>
      </c>
      <c r="L39" s="2"/>
      <c r="M39" s="1" t="n">
        <f aca="false">(O39-0.25)</f>
        <v>88</v>
      </c>
      <c r="N39" s="1" t="n">
        <f aca="false">(O39+0.25)</f>
        <v>88.5</v>
      </c>
      <c r="O39" s="2" t="n">
        <v>88.25</v>
      </c>
      <c r="P39" s="2" t="n">
        <v>8.204</v>
      </c>
      <c r="Q39" s="2" t="n">
        <v>0.21</v>
      </c>
      <c r="R39" s="2" t="n">
        <v>0.247</v>
      </c>
      <c r="S39" s="2"/>
      <c r="T39" s="2"/>
      <c r="U39" s="2"/>
      <c r="V39" s="2"/>
      <c r="W39" s="2"/>
      <c r="X39" s="2"/>
      <c r="Y39" s="2"/>
      <c r="Z39" s="2"/>
      <c r="AA39" s="1" t="n">
        <f aca="false">(AC39-0.25)</f>
        <v>114.5</v>
      </c>
      <c r="AB39" s="1" t="n">
        <f aca="false">(AC39+0.25)</f>
        <v>115</v>
      </c>
      <c r="AC39" s="2" t="n">
        <v>114.75</v>
      </c>
      <c r="AD39" s="2" t="n">
        <v>11.873</v>
      </c>
      <c r="AE39" s="2" t="n">
        <v>0.479</v>
      </c>
      <c r="AF39" s="2" t="n">
        <v>2.908</v>
      </c>
      <c r="AG39" s="2"/>
      <c r="AH39" s="1" t="n">
        <f aca="false">(AJ39-0.25)</f>
        <v>84.5</v>
      </c>
      <c r="AI39" s="1" t="n">
        <f aca="false">(AJ39+0.25)</f>
        <v>85</v>
      </c>
      <c r="AJ39" s="2" t="n">
        <v>84.75</v>
      </c>
      <c r="AK39" s="2" t="n">
        <v>7.93</v>
      </c>
      <c r="AL39" s="2" t="n">
        <v>-1.55</v>
      </c>
      <c r="AM39" s="2" t="n">
        <v>1.715</v>
      </c>
      <c r="AN39" s="2"/>
      <c r="AO39" s="1" t="n">
        <f aca="false">(AQ39-0.25)</f>
        <v>85.5</v>
      </c>
      <c r="AP39" s="1" t="n">
        <f aca="false">(AQ39+0.25)</f>
        <v>86</v>
      </c>
      <c r="AQ39" s="2" t="n">
        <v>85.75</v>
      </c>
      <c r="AR39" s="2" t="n">
        <v>8.009</v>
      </c>
      <c r="AS39" s="2" t="n">
        <v>-1.106</v>
      </c>
      <c r="AT39" s="2" t="n">
        <v>1.965</v>
      </c>
      <c r="AU39" s="2"/>
      <c r="AV39" s="2"/>
      <c r="AW39" s="2"/>
    </row>
    <row r="40" customFormat="false" ht="12.75" hidden="false" customHeight="false" outlineLevel="0" collapsed="false">
      <c r="A40" s="1" t="n">
        <f aca="false">(C40-0.25)</f>
        <v>92</v>
      </c>
      <c r="B40" s="1" t="n">
        <f aca="false">(C40+0.25)</f>
        <v>92.5</v>
      </c>
      <c r="C40" s="2" t="n">
        <v>92.25</v>
      </c>
      <c r="D40" s="2" t="n">
        <v>8.518</v>
      </c>
      <c r="E40" s="2" t="n">
        <v>0.788</v>
      </c>
      <c r="F40" s="2"/>
      <c r="G40" s="1" t="n">
        <f aca="false">(I40-0.25)</f>
        <v>89</v>
      </c>
      <c r="H40" s="1" t="n">
        <f aca="false">(I40+0.25)</f>
        <v>89.5</v>
      </c>
      <c r="I40" s="2" t="n">
        <v>89.25</v>
      </c>
      <c r="J40" s="2" t="n">
        <v>8.283</v>
      </c>
      <c r="K40" s="2" t="n">
        <v>-0.41</v>
      </c>
      <c r="L40" s="2"/>
      <c r="M40" s="1" t="n">
        <f aca="false">(O40-0.25)</f>
        <v>88.5</v>
      </c>
      <c r="N40" s="1" t="n">
        <f aca="false">(O40+0.25)</f>
        <v>89</v>
      </c>
      <c r="O40" s="2" t="n">
        <v>88.75</v>
      </c>
      <c r="P40" s="2" t="n">
        <v>8.244</v>
      </c>
      <c r="Q40" s="2" t="n">
        <v>0.314</v>
      </c>
      <c r="R40" s="2" t="n">
        <v>0.122</v>
      </c>
      <c r="S40" s="2"/>
      <c r="T40" s="2"/>
      <c r="U40" s="2"/>
      <c r="V40" s="2"/>
      <c r="W40" s="2"/>
      <c r="X40" s="2"/>
      <c r="Y40" s="2"/>
      <c r="Z40" s="2"/>
      <c r="AA40" s="1" t="n">
        <f aca="false">(AC40-0.25)</f>
        <v>118</v>
      </c>
      <c r="AB40" s="1" t="n">
        <f aca="false">(AC40+0.25)</f>
        <v>118.5</v>
      </c>
      <c r="AC40" s="2" t="n">
        <v>118.25</v>
      </c>
      <c r="AD40" s="2" t="n">
        <v>12.541</v>
      </c>
      <c r="AE40" s="2" t="n">
        <v>0.962</v>
      </c>
      <c r="AF40" s="2" t="n">
        <v>3.38</v>
      </c>
      <c r="AG40" s="2"/>
      <c r="AH40" s="1" t="n">
        <f aca="false">(AJ40-0.25)</f>
        <v>85</v>
      </c>
      <c r="AI40" s="1" t="n">
        <f aca="false">(AJ40+0.25)</f>
        <v>85.5</v>
      </c>
      <c r="AJ40" s="2" t="n">
        <v>85.25</v>
      </c>
      <c r="AK40" s="2" t="n">
        <v>7.969</v>
      </c>
      <c r="AL40" s="2" t="n">
        <v>-1.356</v>
      </c>
      <c r="AM40" s="2" t="n">
        <v>1.719</v>
      </c>
      <c r="AN40" s="2"/>
      <c r="AO40" s="1" t="n">
        <f aca="false">(AQ40-0.25)</f>
        <v>86</v>
      </c>
      <c r="AP40" s="1" t="n">
        <f aca="false">(AQ40+0.25)</f>
        <v>86.5</v>
      </c>
      <c r="AQ40" s="2" t="n">
        <v>86.25</v>
      </c>
      <c r="AR40" s="2" t="n">
        <v>8.048</v>
      </c>
      <c r="AS40" s="2" t="n">
        <v>-1.122</v>
      </c>
      <c r="AT40" s="2" t="n">
        <v>2.126</v>
      </c>
      <c r="AU40" s="2"/>
      <c r="AV40" s="2"/>
      <c r="AW40" s="2"/>
    </row>
    <row r="41" customFormat="false" ht="12.75" hidden="false" customHeight="false" outlineLevel="0" collapsed="false">
      <c r="A41" s="1" t="n">
        <f aca="false">(C41-0.25)</f>
        <v>93</v>
      </c>
      <c r="B41" s="1" t="n">
        <f aca="false">(C41+0.25)</f>
        <v>93.5</v>
      </c>
      <c r="C41" s="2" t="n">
        <v>93.25</v>
      </c>
      <c r="D41" s="2" t="n">
        <v>8.604</v>
      </c>
      <c r="E41" s="2" t="n">
        <v>0.509</v>
      </c>
      <c r="F41" s="2"/>
      <c r="G41" s="1" t="n">
        <f aca="false">(I41-0.25)</f>
        <v>90</v>
      </c>
      <c r="H41" s="1" t="n">
        <f aca="false">(I41+0.25)</f>
        <v>90.5</v>
      </c>
      <c r="I41" s="2" t="n">
        <v>90.25</v>
      </c>
      <c r="J41" s="2" t="n">
        <v>8.361</v>
      </c>
      <c r="K41" s="2" t="n">
        <v>0.182</v>
      </c>
      <c r="L41" s="2"/>
      <c r="M41" s="1" t="n">
        <f aca="false">(O41-0.25)</f>
        <v>89</v>
      </c>
      <c r="N41" s="1" t="n">
        <f aca="false">(O41+0.25)</f>
        <v>89.5</v>
      </c>
      <c r="O41" s="2" t="n">
        <v>89.25</v>
      </c>
      <c r="P41" s="2" t="n">
        <v>8.283</v>
      </c>
      <c r="Q41" s="2" t="n">
        <v>0.186</v>
      </c>
      <c r="R41" s="2" t="n">
        <v>-0.013</v>
      </c>
      <c r="S41" s="2"/>
      <c r="T41" s="2"/>
      <c r="U41" s="2"/>
      <c r="V41" s="2"/>
      <c r="W41" s="2"/>
      <c r="X41" s="2"/>
      <c r="Y41" s="2"/>
      <c r="Z41" s="2"/>
      <c r="AA41" s="1" t="n">
        <f aca="false">(AC41-0.25)</f>
        <v>119</v>
      </c>
      <c r="AB41" s="1" t="n">
        <f aca="false">(AC41+0.25)</f>
        <v>119.5</v>
      </c>
      <c r="AC41" s="2" t="n">
        <v>119.25</v>
      </c>
      <c r="AD41" s="2" t="n">
        <v>12.738</v>
      </c>
      <c r="AE41" s="2" t="n">
        <v>0.535</v>
      </c>
      <c r="AF41" s="2" t="n">
        <v>2.872</v>
      </c>
      <c r="AG41" s="2"/>
      <c r="AH41" s="1" t="n">
        <f aca="false">(AJ41-0.25)</f>
        <v>85.5</v>
      </c>
      <c r="AI41" s="1" t="n">
        <f aca="false">(AJ41+0.25)</f>
        <v>86</v>
      </c>
      <c r="AJ41" s="2" t="n">
        <v>85.75</v>
      </c>
      <c r="AK41" s="2" t="n">
        <v>8.009</v>
      </c>
      <c r="AL41" s="2" t="n">
        <v>-1.169</v>
      </c>
      <c r="AM41" s="2" t="n">
        <v>1.864</v>
      </c>
      <c r="AN41" s="2"/>
      <c r="AO41" s="1" t="n">
        <f aca="false">(AQ41-0.25)</f>
        <v>86.5</v>
      </c>
      <c r="AP41" s="1" t="n">
        <f aca="false">(AQ41+0.25)</f>
        <v>87</v>
      </c>
      <c r="AQ41" s="2" t="n">
        <v>86.75</v>
      </c>
      <c r="AR41" s="2" t="n">
        <v>8.087</v>
      </c>
      <c r="AS41" s="2" t="n">
        <v>-1.072</v>
      </c>
      <c r="AT41" s="2" t="n">
        <v>1.949</v>
      </c>
      <c r="AU41" s="2"/>
      <c r="AV41" s="2"/>
      <c r="AW41" s="2"/>
    </row>
    <row r="42" customFormat="false" ht="12.75" hidden="false" customHeight="false" outlineLevel="0" collapsed="false">
      <c r="A42" s="1" t="n">
        <f aca="false">(C42-0.25)</f>
        <v>94</v>
      </c>
      <c r="B42" s="1" t="n">
        <f aca="false">(C42+0.25)</f>
        <v>94.5</v>
      </c>
      <c r="C42" s="2" t="n">
        <v>94.25</v>
      </c>
      <c r="D42" s="2" t="n">
        <v>8.724</v>
      </c>
      <c r="E42" s="2" t="n">
        <v>-0.192</v>
      </c>
      <c r="F42" s="2"/>
      <c r="G42" s="1" t="n">
        <f aca="false">(I42-0.25)</f>
        <v>91</v>
      </c>
      <c r="H42" s="1" t="n">
        <f aca="false">(I42+0.25)</f>
        <v>91.5</v>
      </c>
      <c r="I42" s="2" t="n">
        <v>91.25</v>
      </c>
      <c r="J42" s="2" t="n">
        <v>8.44</v>
      </c>
      <c r="K42" s="2" t="n">
        <v>0.071</v>
      </c>
      <c r="L42" s="2"/>
      <c r="M42" s="1" t="n">
        <f aca="false">(O42-0.25)</f>
        <v>89.5</v>
      </c>
      <c r="N42" s="1" t="n">
        <f aca="false">(O42+0.25)</f>
        <v>90</v>
      </c>
      <c r="O42" s="2" t="n">
        <v>89.75</v>
      </c>
      <c r="P42" s="2" t="n">
        <v>8.322</v>
      </c>
      <c r="Q42" s="2" t="n">
        <v>0.384</v>
      </c>
      <c r="R42" s="2" t="n">
        <v>0.078</v>
      </c>
      <c r="S42" s="2"/>
      <c r="T42" s="2"/>
      <c r="U42" s="2"/>
      <c r="V42" s="2"/>
      <c r="W42" s="2"/>
      <c r="X42" s="2"/>
      <c r="Y42" s="2"/>
      <c r="Z42" s="2"/>
      <c r="AA42" s="1" t="n">
        <f aca="false">(AC42-0.25)</f>
        <v>122</v>
      </c>
      <c r="AB42" s="1" t="n">
        <f aca="false">(AC42+0.25)</f>
        <v>122.5</v>
      </c>
      <c r="AC42" s="2" t="n">
        <v>122.25</v>
      </c>
      <c r="AD42" s="2" t="n">
        <v>13.35</v>
      </c>
      <c r="AE42" s="2" t="n">
        <v>0.36</v>
      </c>
      <c r="AF42" s="2" t="n">
        <v>2.836</v>
      </c>
      <c r="AG42" s="2"/>
      <c r="AH42" s="1" t="n">
        <f aca="false">(AJ42-0.25)</f>
        <v>86</v>
      </c>
      <c r="AI42" s="1" t="n">
        <f aca="false">(AJ42+0.25)</f>
        <v>86.5</v>
      </c>
      <c r="AJ42" s="2" t="n">
        <v>86.25</v>
      </c>
      <c r="AK42" s="2" t="n">
        <v>8.048</v>
      </c>
      <c r="AL42" s="2" t="n">
        <v>-1.226</v>
      </c>
      <c r="AM42" s="2" t="n">
        <v>1.817</v>
      </c>
      <c r="AN42" s="2"/>
      <c r="AO42" s="1" t="n">
        <f aca="false">(AQ42-0.25)</f>
        <v>87</v>
      </c>
      <c r="AP42" s="1" t="n">
        <f aca="false">(AQ42+0.25)</f>
        <v>87.5</v>
      </c>
      <c r="AQ42" s="2" t="n">
        <v>87.25</v>
      </c>
      <c r="AR42" s="2" t="n">
        <v>8.126</v>
      </c>
      <c r="AS42" s="2" t="n">
        <v>-1.075</v>
      </c>
      <c r="AT42" s="2" t="n">
        <v>2.03</v>
      </c>
      <c r="AU42" s="2"/>
      <c r="AV42" s="2"/>
      <c r="AW42" s="2"/>
    </row>
    <row r="43" customFormat="false" ht="12.75" hidden="false" customHeight="false" outlineLevel="0" collapsed="false">
      <c r="A43" s="1" t="n">
        <f aca="false">(C43-0.25)</f>
        <v>95</v>
      </c>
      <c r="B43" s="1" t="n">
        <f aca="false">(C43+0.25)</f>
        <v>95.5</v>
      </c>
      <c r="C43" s="2" t="n">
        <v>95.25</v>
      </c>
      <c r="D43" s="2" t="n">
        <v>8.848</v>
      </c>
      <c r="E43" s="2" t="n">
        <v>0.163</v>
      </c>
      <c r="F43" s="2"/>
      <c r="G43" s="1" t="n">
        <f aca="false">(I43-0.25)</f>
        <v>92</v>
      </c>
      <c r="H43" s="1" t="n">
        <f aca="false">(I43+0.25)</f>
        <v>92.5</v>
      </c>
      <c r="I43" s="2" t="n">
        <v>92.25</v>
      </c>
      <c r="J43" s="2" t="n">
        <v>8.518</v>
      </c>
      <c r="K43" s="2" t="n">
        <v>-0.208</v>
      </c>
      <c r="L43" s="2"/>
      <c r="M43" s="1" t="n">
        <f aca="false">(O43-0.25)</f>
        <v>90</v>
      </c>
      <c r="N43" s="1" t="n">
        <f aca="false">(O43+0.25)</f>
        <v>90.5</v>
      </c>
      <c r="O43" s="2" t="n">
        <v>90.25</v>
      </c>
      <c r="P43" s="2" t="n">
        <v>8.361</v>
      </c>
      <c r="Q43" s="2" t="n">
        <v>0.352</v>
      </c>
      <c r="R43" s="2" t="n">
        <v>0.06</v>
      </c>
      <c r="S43" s="2"/>
      <c r="T43" s="2"/>
      <c r="U43" s="2"/>
      <c r="V43" s="2"/>
      <c r="W43" s="2"/>
      <c r="X43" s="2"/>
      <c r="Y43" s="2"/>
      <c r="Z43" s="2"/>
      <c r="AA43" s="1" t="n">
        <f aca="false">(AC43-0.25)</f>
        <v>124</v>
      </c>
      <c r="AB43" s="1" t="n">
        <f aca="false">(AC43+0.25)</f>
        <v>124.5</v>
      </c>
      <c r="AC43" s="2" t="n">
        <v>124.25</v>
      </c>
      <c r="AD43" s="2" t="n">
        <v>13.773</v>
      </c>
      <c r="AE43" s="2" t="n">
        <v>0.295</v>
      </c>
      <c r="AF43" s="2" t="n">
        <v>2.739</v>
      </c>
      <c r="AG43" s="2"/>
      <c r="AH43" s="1" t="n">
        <f aca="false">(AJ43-0.25)</f>
        <v>86.5</v>
      </c>
      <c r="AI43" s="1" t="n">
        <f aca="false">(AJ43+0.25)</f>
        <v>87</v>
      </c>
      <c r="AJ43" s="2" t="n">
        <v>86.75</v>
      </c>
      <c r="AK43" s="2" t="n">
        <v>8.087</v>
      </c>
      <c r="AL43" s="2" t="n">
        <v>-1.447</v>
      </c>
      <c r="AM43" s="2" t="n">
        <v>1.812</v>
      </c>
      <c r="AN43" s="2"/>
      <c r="AO43" s="1" t="n">
        <f aca="false">(AQ43-0.25)</f>
        <v>87.5</v>
      </c>
      <c r="AP43" s="1" t="n">
        <f aca="false">(AQ43+0.25)</f>
        <v>88</v>
      </c>
      <c r="AQ43" s="2" t="n">
        <v>87.75</v>
      </c>
      <c r="AR43" s="2" t="n">
        <v>8.165</v>
      </c>
      <c r="AS43" s="2" t="n">
        <v>-1.612</v>
      </c>
      <c r="AT43" s="2" t="n">
        <v>1.88</v>
      </c>
      <c r="AU43" s="2"/>
      <c r="AV43" s="2"/>
      <c r="AW43" s="2"/>
    </row>
    <row r="44" customFormat="false" ht="12.75" hidden="false" customHeight="false" outlineLevel="0" collapsed="false">
      <c r="A44" s="1" t="n">
        <f aca="false">(C44-0.25)</f>
        <v>96</v>
      </c>
      <c r="B44" s="1" t="n">
        <f aca="false">(C44+0.25)</f>
        <v>96.5</v>
      </c>
      <c r="C44" s="2" t="n">
        <v>96.25</v>
      </c>
      <c r="D44" s="2" t="n">
        <v>8.974</v>
      </c>
      <c r="E44" s="2" t="n">
        <v>0.056</v>
      </c>
      <c r="F44" s="2"/>
      <c r="G44" s="1" t="n">
        <f aca="false">(I44-0.25)</f>
        <v>93</v>
      </c>
      <c r="H44" s="1" t="n">
        <f aca="false">(I44+0.25)</f>
        <v>93.5</v>
      </c>
      <c r="I44" s="2" t="n">
        <v>93.25</v>
      </c>
      <c r="J44" s="2" t="n">
        <v>8.604</v>
      </c>
      <c r="K44" s="2" t="n">
        <v>-0.189</v>
      </c>
      <c r="L44" s="2"/>
      <c r="M44" s="1" t="n">
        <f aca="false">(O44-0.25)</f>
        <v>91</v>
      </c>
      <c r="N44" s="1" t="n">
        <f aca="false">(O44+0.25)</f>
        <v>91.5</v>
      </c>
      <c r="O44" s="2" t="n">
        <v>91.25</v>
      </c>
      <c r="P44" s="2" t="n">
        <v>8.44</v>
      </c>
      <c r="Q44" s="2" t="n">
        <v>0.404</v>
      </c>
      <c r="R44" s="2" t="n">
        <v>0.097</v>
      </c>
      <c r="S44" s="2"/>
      <c r="T44" s="2"/>
      <c r="U44" s="2"/>
      <c r="V44" s="2"/>
      <c r="W44" s="2"/>
      <c r="X44" s="2"/>
      <c r="Y44" s="2"/>
      <c r="Z44" s="2"/>
      <c r="AA44" s="1" t="n">
        <f aca="false">(AC44-0.25)</f>
        <v>126</v>
      </c>
      <c r="AB44" s="1" t="n">
        <f aca="false">(AC44+0.25)</f>
        <v>126.5</v>
      </c>
      <c r="AC44" s="2" t="n">
        <v>126.25</v>
      </c>
      <c r="AD44" s="2" t="n">
        <v>14.208</v>
      </c>
      <c r="AE44" s="2" t="n">
        <v>0.431</v>
      </c>
      <c r="AF44" s="2" t="n">
        <v>2.885</v>
      </c>
      <c r="AG44" s="2"/>
      <c r="AH44" s="1" t="n">
        <f aca="false">(AJ44-0.25)</f>
        <v>87</v>
      </c>
      <c r="AI44" s="1" t="n">
        <f aca="false">(AJ44+0.25)</f>
        <v>87.5</v>
      </c>
      <c r="AJ44" s="2" t="n">
        <v>87.25</v>
      </c>
      <c r="AK44" s="2" t="n">
        <v>8.126</v>
      </c>
      <c r="AL44" s="2" t="n">
        <v>-0.829</v>
      </c>
      <c r="AM44" s="2" t="n">
        <v>1.873</v>
      </c>
      <c r="AN44" s="2"/>
      <c r="AO44" s="1" t="n">
        <f aca="false">(AQ44-0.25)</f>
        <v>88</v>
      </c>
      <c r="AP44" s="1" t="n">
        <f aca="false">(AQ44+0.25)</f>
        <v>88.5</v>
      </c>
      <c r="AQ44" s="2" t="n">
        <v>88.25</v>
      </c>
      <c r="AR44" s="2" t="n">
        <v>8.204</v>
      </c>
      <c r="AS44" s="2" t="n">
        <v>-1.038</v>
      </c>
      <c r="AT44" s="2" t="n">
        <v>1.967</v>
      </c>
      <c r="AU44" s="2"/>
      <c r="AV44" s="2"/>
      <c r="AW44" s="2"/>
    </row>
    <row r="45" customFormat="false" ht="12.75" hidden="false" customHeight="false" outlineLevel="0" collapsed="false">
      <c r="A45" s="1" t="n">
        <f aca="false">(C45-0.25)</f>
        <v>97</v>
      </c>
      <c r="B45" s="1" t="n">
        <f aca="false">(C45+0.25)</f>
        <v>97.5</v>
      </c>
      <c r="C45" s="2" t="n">
        <v>97.25</v>
      </c>
      <c r="D45" s="2" t="n">
        <v>9.104</v>
      </c>
      <c r="E45" s="2" t="n">
        <v>0.123</v>
      </c>
      <c r="F45" s="2"/>
      <c r="G45" s="1" t="n">
        <f aca="false">(I45-0.25)</f>
        <v>94</v>
      </c>
      <c r="H45" s="1" t="n">
        <f aca="false">(I45+0.25)</f>
        <v>94.5</v>
      </c>
      <c r="I45" s="2" t="n">
        <v>94.25</v>
      </c>
      <c r="J45" s="2" t="n">
        <v>8.724</v>
      </c>
      <c r="K45" s="2" t="n">
        <v>-0.227</v>
      </c>
      <c r="L45" s="2"/>
      <c r="M45" s="1" t="n">
        <f aca="false">(O45-0.25)</f>
        <v>91.5</v>
      </c>
      <c r="N45" s="1" t="n">
        <f aca="false">(O45+0.25)</f>
        <v>92</v>
      </c>
      <c r="O45" s="2" t="n">
        <v>91.75</v>
      </c>
      <c r="P45" s="2" t="n">
        <v>8.479</v>
      </c>
      <c r="Q45" s="2" t="n">
        <v>0.393</v>
      </c>
      <c r="R45" s="2" t="n">
        <v>0.27</v>
      </c>
      <c r="S45" s="2"/>
      <c r="T45" s="2"/>
      <c r="U45" s="2"/>
      <c r="V45" s="2"/>
      <c r="W45" s="2"/>
      <c r="X45" s="2"/>
      <c r="Y45" s="2"/>
      <c r="Z45" s="2"/>
      <c r="AA45" s="1" t="n">
        <f aca="false">(AC45-0.25)</f>
        <v>128</v>
      </c>
      <c r="AB45" s="1" t="n">
        <f aca="false">(AC45+0.25)</f>
        <v>128.5</v>
      </c>
      <c r="AC45" s="2" t="n">
        <v>128.25</v>
      </c>
      <c r="AD45" s="2" t="n">
        <v>14.656</v>
      </c>
      <c r="AE45" s="2" t="n">
        <v>0.272</v>
      </c>
      <c r="AF45" s="2" t="n">
        <v>2.854</v>
      </c>
      <c r="AG45" s="2"/>
      <c r="AH45" s="1" t="n">
        <f aca="false">(AJ45-0.25)</f>
        <v>87.5</v>
      </c>
      <c r="AI45" s="1" t="n">
        <f aca="false">(AJ45+0.25)</f>
        <v>88</v>
      </c>
      <c r="AJ45" s="2" t="n">
        <v>87.75</v>
      </c>
      <c r="AK45" s="2" t="n">
        <v>8.165</v>
      </c>
      <c r="AL45" s="2" t="n">
        <v>-2.175</v>
      </c>
      <c r="AM45" s="2" t="n">
        <v>1.423</v>
      </c>
      <c r="AN45" s="2"/>
      <c r="AO45" s="1" t="n">
        <f aca="false">(AQ45-0.25)</f>
        <v>88.5</v>
      </c>
      <c r="AP45" s="1" t="n">
        <f aca="false">(AQ45+0.25)</f>
        <v>89</v>
      </c>
      <c r="AQ45" s="2" t="n">
        <v>88.75</v>
      </c>
      <c r="AR45" s="2" t="n">
        <v>8.244</v>
      </c>
      <c r="AS45" s="2" t="n">
        <v>-1.516</v>
      </c>
      <c r="AT45" s="2" t="n">
        <v>1.808</v>
      </c>
      <c r="AU45" s="2"/>
      <c r="AV45" s="2"/>
      <c r="AW45" s="2"/>
    </row>
    <row r="46" customFormat="false" ht="12.75" hidden="false" customHeight="false" outlineLevel="0" collapsed="false">
      <c r="A46" s="1" t="n">
        <f aca="false">(C46-0.25)</f>
        <v>98</v>
      </c>
      <c r="B46" s="1" t="n">
        <f aca="false">(C46+0.25)</f>
        <v>98.5</v>
      </c>
      <c r="C46" s="2" t="n">
        <v>98.25</v>
      </c>
      <c r="D46" s="2" t="n">
        <v>9.237</v>
      </c>
      <c r="E46" s="2" t="n">
        <v>0.255</v>
      </c>
      <c r="F46" s="2"/>
      <c r="G46" s="1" t="n">
        <f aca="false">(I46-0.25)</f>
        <v>95</v>
      </c>
      <c r="H46" s="1" t="n">
        <f aca="false">(I46+0.25)</f>
        <v>95.5</v>
      </c>
      <c r="I46" s="2" t="n">
        <v>95.25</v>
      </c>
      <c r="J46" s="2" t="n">
        <v>8.848</v>
      </c>
      <c r="K46" s="2" t="n">
        <v>-0.313</v>
      </c>
      <c r="L46" s="2"/>
      <c r="M46" s="1" t="n">
        <f aca="false">(O46-0.25)</f>
        <v>92</v>
      </c>
      <c r="N46" s="1" t="n">
        <f aca="false">(O46+0.25)</f>
        <v>92.5</v>
      </c>
      <c r="O46" s="2" t="n">
        <v>92.25</v>
      </c>
      <c r="P46" s="2" t="n">
        <v>8.518</v>
      </c>
      <c r="Q46" s="2" t="n">
        <v>0.064</v>
      </c>
      <c r="R46" s="2" t="n">
        <v>0.24</v>
      </c>
      <c r="S46" s="2"/>
      <c r="T46" s="2"/>
      <c r="U46" s="2"/>
      <c r="V46" s="2"/>
      <c r="W46" s="2"/>
      <c r="X46" s="2"/>
      <c r="Y46" s="2"/>
      <c r="Z46" s="2"/>
      <c r="AA46" s="1" t="n">
        <f aca="false">(AC46-0.25)</f>
        <v>130</v>
      </c>
      <c r="AB46" s="1" t="n">
        <f aca="false">(AC46+0.25)</f>
        <v>130.5</v>
      </c>
      <c r="AC46" s="2" t="n">
        <v>130.25</v>
      </c>
      <c r="AD46" s="2" t="n">
        <v>15.116</v>
      </c>
      <c r="AE46" s="2" t="n">
        <v>0.351</v>
      </c>
      <c r="AF46" s="2" t="n">
        <v>2.809</v>
      </c>
      <c r="AG46" s="2"/>
      <c r="AH46" s="1" t="n">
        <f aca="false">(AJ46-0.25)</f>
        <v>88</v>
      </c>
      <c r="AI46" s="1" t="n">
        <f aca="false">(AJ46+0.25)</f>
        <v>88.5</v>
      </c>
      <c r="AJ46" s="2" t="n">
        <v>88.25</v>
      </c>
      <c r="AK46" s="2" t="n">
        <v>8.204</v>
      </c>
      <c r="AL46" s="2" t="n">
        <v>-1.43</v>
      </c>
      <c r="AM46" s="2" t="n">
        <v>1.765</v>
      </c>
      <c r="AN46" s="2"/>
      <c r="AO46" s="1" t="n">
        <f aca="false">(AQ46-0.25)</f>
        <v>89</v>
      </c>
      <c r="AP46" s="1" t="n">
        <f aca="false">(AQ46+0.25)</f>
        <v>89.5</v>
      </c>
      <c r="AQ46" s="2" t="n">
        <v>89.25</v>
      </c>
      <c r="AR46" s="2" t="n">
        <v>8.283</v>
      </c>
      <c r="AS46" s="2" t="n">
        <v>-1.074</v>
      </c>
      <c r="AT46" s="2" t="n">
        <v>1.952</v>
      </c>
      <c r="AU46" s="2"/>
      <c r="AV46" s="2"/>
      <c r="AW46" s="2"/>
    </row>
    <row r="47" customFormat="false" ht="12.75" hidden="false" customHeight="false" outlineLevel="0" collapsed="false">
      <c r="A47" s="1" t="n">
        <f aca="false">(C47-0.25)</f>
        <v>99</v>
      </c>
      <c r="B47" s="1" t="n">
        <f aca="false">(C47+0.25)</f>
        <v>99.5</v>
      </c>
      <c r="C47" s="2" t="n">
        <v>99.25</v>
      </c>
      <c r="D47" s="2" t="n">
        <v>9.373</v>
      </c>
      <c r="E47" s="2" t="n">
        <v>0.287</v>
      </c>
      <c r="F47" s="2"/>
      <c r="G47" s="1" t="n">
        <f aca="false">(I47-0.25)</f>
        <v>96</v>
      </c>
      <c r="H47" s="1" t="n">
        <f aca="false">(I47+0.25)</f>
        <v>96.5</v>
      </c>
      <c r="I47" s="2" t="n">
        <v>96.25</v>
      </c>
      <c r="J47" s="2" t="n">
        <v>8.974</v>
      </c>
      <c r="K47" s="2" t="n">
        <v>-0.095</v>
      </c>
      <c r="L47" s="2"/>
      <c r="M47" s="1" t="n">
        <f aca="false">(O47-0.25)</f>
        <v>92.5</v>
      </c>
      <c r="N47" s="1" t="n">
        <f aca="false">(O47+0.25)</f>
        <v>93</v>
      </c>
      <c r="O47" s="2" t="n">
        <v>92.75</v>
      </c>
      <c r="P47" s="2" t="n">
        <v>8.557</v>
      </c>
      <c r="Q47" s="2" t="n">
        <v>0.241</v>
      </c>
      <c r="R47" s="2" t="n">
        <v>0.129</v>
      </c>
      <c r="S47" s="2"/>
      <c r="T47" s="2"/>
      <c r="U47" s="2"/>
      <c r="V47" s="2"/>
      <c r="W47" s="2"/>
      <c r="X47" s="2"/>
      <c r="Y47" s="2"/>
      <c r="Z47" s="2"/>
      <c r="AA47" s="1" t="n">
        <f aca="false">(AC47-0.25)</f>
        <v>132</v>
      </c>
      <c r="AB47" s="1" t="n">
        <f aca="false">(AC47+0.25)</f>
        <v>132.5</v>
      </c>
      <c r="AC47" s="2" t="n">
        <v>132.25</v>
      </c>
      <c r="AD47" s="2" t="n">
        <v>15.589</v>
      </c>
      <c r="AE47" s="2" t="n">
        <v>0.595</v>
      </c>
      <c r="AF47" s="2" t="n">
        <v>2.98</v>
      </c>
      <c r="AG47" s="2"/>
      <c r="AH47" s="1" t="n">
        <f aca="false">(AJ47-0.25)</f>
        <v>88.5</v>
      </c>
      <c r="AI47" s="1" t="n">
        <f aca="false">(AJ47+0.25)</f>
        <v>89</v>
      </c>
      <c r="AJ47" s="2" t="n">
        <v>88.75</v>
      </c>
      <c r="AK47" s="2" t="n">
        <v>8.244</v>
      </c>
      <c r="AL47" s="2" t="n">
        <v>-1.176</v>
      </c>
      <c r="AM47" s="2" t="n">
        <v>1.753</v>
      </c>
      <c r="AN47" s="2"/>
      <c r="AO47" s="1" t="n">
        <f aca="false">(AQ47-0.25)</f>
        <v>89.5</v>
      </c>
      <c r="AP47" s="1" t="n">
        <f aca="false">(AQ47+0.25)</f>
        <v>90</v>
      </c>
      <c r="AQ47" s="2" t="n">
        <v>89.75</v>
      </c>
      <c r="AR47" s="2" t="n">
        <v>8.322</v>
      </c>
      <c r="AS47" s="2" t="n">
        <v>-1.28</v>
      </c>
      <c r="AT47" s="2" t="n">
        <v>1.896</v>
      </c>
      <c r="AU47" s="2"/>
      <c r="AV47" s="2"/>
      <c r="AW47" s="2"/>
    </row>
    <row r="48" customFormat="false" ht="12.75" hidden="false" customHeight="false" outlineLevel="0" collapsed="false">
      <c r="A48" s="1" t="n">
        <f aca="false">(C48-0.25)</f>
        <v>101</v>
      </c>
      <c r="B48" s="1" t="n">
        <f aca="false">(C48+0.25)</f>
        <v>101.5</v>
      </c>
      <c r="C48" s="2" t="n">
        <v>101.25</v>
      </c>
      <c r="D48" s="2" t="n">
        <v>9.654</v>
      </c>
      <c r="E48" s="2" t="n">
        <v>0.256</v>
      </c>
      <c r="F48" s="2"/>
      <c r="G48" s="1" t="n">
        <f aca="false">(I48-0.25)</f>
        <v>97</v>
      </c>
      <c r="H48" s="1" t="n">
        <f aca="false">(I48+0.25)</f>
        <v>97.5</v>
      </c>
      <c r="I48" s="2" t="n">
        <v>97.25</v>
      </c>
      <c r="J48" s="2" t="n">
        <v>9.104</v>
      </c>
      <c r="K48" s="2" t="n">
        <v>-0.234</v>
      </c>
      <c r="L48" s="2"/>
      <c r="M48" s="1" t="n">
        <f aca="false">(O48-0.25)</f>
        <v>93</v>
      </c>
      <c r="N48" s="1" t="n">
        <f aca="false">(O48+0.25)</f>
        <v>93.5</v>
      </c>
      <c r="O48" s="2" t="n">
        <v>93.25</v>
      </c>
      <c r="P48" s="2" t="n">
        <v>8.604</v>
      </c>
      <c r="Q48" s="2" t="n">
        <v>0.495</v>
      </c>
      <c r="R48" s="2" t="n">
        <v>-0.058</v>
      </c>
      <c r="S48" s="2"/>
      <c r="T48" s="2"/>
      <c r="U48" s="2"/>
      <c r="V48" s="2"/>
      <c r="W48" s="2"/>
      <c r="X48" s="2"/>
      <c r="Y48" s="2"/>
      <c r="Z48" s="2"/>
      <c r="AA48" s="1" t="n">
        <f aca="false">(AC48-0.25)</f>
        <v>134</v>
      </c>
      <c r="AB48" s="1" t="n">
        <f aca="false">(AC48+0.25)</f>
        <v>134.5</v>
      </c>
      <c r="AC48" s="2" t="n">
        <v>134.25</v>
      </c>
      <c r="AD48" s="2" t="n">
        <v>16.073</v>
      </c>
      <c r="AE48" s="2" t="n">
        <v>0.683</v>
      </c>
      <c r="AF48" s="2" t="n">
        <v>3.016</v>
      </c>
      <c r="AG48" s="2"/>
      <c r="AH48" s="1" t="n">
        <f aca="false">(AJ48-0.25)</f>
        <v>89</v>
      </c>
      <c r="AI48" s="1" t="n">
        <f aca="false">(AJ48+0.25)</f>
        <v>89.5</v>
      </c>
      <c r="AJ48" s="2" t="n">
        <v>89.25</v>
      </c>
      <c r="AK48" s="2" t="n">
        <v>8.283</v>
      </c>
      <c r="AL48" s="2" t="n">
        <v>-1.705</v>
      </c>
      <c r="AM48" s="2" t="n">
        <v>1.631</v>
      </c>
      <c r="AN48" s="2"/>
      <c r="AO48" s="1" t="n">
        <f aca="false">(AQ48-0.25)</f>
        <v>90</v>
      </c>
      <c r="AP48" s="1" t="n">
        <f aca="false">(AQ48+0.25)</f>
        <v>90.5</v>
      </c>
      <c r="AQ48" s="2" t="n">
        <v>90.25</v>
      </c>
      <c r="AR48" s="2" t="n">
        <v>8.361</v>
      </c>
      <c r="AS48" s="2" t="n">
        <v>-1.147</v>
      </c>
      <c r="AT48" s="2" t="n">
        <v>2.147</v>
      </c>
      <c r="AU48" s="2"/>
      <c r="AV48" s="2"/>
      <c r="AW48" s="2"/>
    </row>
    <row r="49" customFormat="false" ht="12.75" hidden="false" customHeight="false" outlineLevel="0" collapsed="false">
      <c r="A49" s="1" t="n">
        <f aca="false">(C49-0.25)</f>
        <v>102</v>
      </c>
      <c r="B49" s="1" t="n">
        <f aca="false">(C49+0.25)</f>
        <v>102.5</v>
      </c>
      <c r="C49" s="2" t="n">
        <v>102.25</v>
      </c>
      <c r="D49" s="2" t="n">
        <v>9.799</v>
      </c>
      <c r="E49" s="2" t="n">
        <v>0.315</v>
      </c>
      <c r="F49" s="2"/>
      <c r="G49" s="1" t="n">
        <f aca="false">(I49-0.25)</f>
        <v>98</v>
      </c>
      <c r="H49" s="1" t="n">
        <f aca="false">(I49+0.25)</f>
        <v>98.5</v>
      </c>
      <c r="I49" s="2" t="n">
        <v>98.25</v>
      </c>
      <c r="J49" s="2" t="n">
        <v>9.237</v>
      </c>
      <c r="K49" s="2" t="n">
        <v>0.458</v>
      </c>
      <c r="L49" s="2"/>
      <c r="M49" s="1" t="n">
        <f aca="false">(O49-0.25)</f>
        <v>93.5</v>
      </c>
      <c r="N49" s="1" t="n">
        <f aca="false">(O49+0.25)</f>
        <v>94</v>
      </c>
      <c r="O49" s="2" t="n">
        <v>93.75</v>
      </c>
      <c r="P49" s="2" t="n">
        <v>8.664</v>
      </c>
      <c r="Q49" s="2" t="n">
        <v>0.223</v>
      </c>
      <c r="R49" s="2" t="n">
        <v>-0.064</v>
      </c>
      <c r="S49" s="2"/>
      <c r="T49" s="2"/>
      <c r="U49" s="2"/>
      <c r="V49" s="2"/>
      <c r="W49" s="2"/>
      <c r="X49" s="2"/>
      <c r="Y49" s="2"/>
      <c r="Z49" s="2"/>
      <c r="AA49" s="1" t="n">
        <f aca="false">(AC49-0.25)</f>
        <v>136</v>
      </c>
      <c r="AB49" s="1" t="n">
        <f aca="false">(AC49+0.25)</f>
        <v>136.5</v>
      </c>
      <c r="AC49" s="2" t="n">
        <v>136.25</v>
      </c>
      <c r="AD49" s="2" t="n">
        <v>16.57</v>
      </c>
      <c r="AE49" s="2" t="n">
        <v>0.277</v>
      </c>
      <c r="AF49" s="2" t="n">
        <v>2.723</v>
      </c>
      <c r="AG49" s="2"/>
      <c r="AH49" s="1" t="n">
        <f aca="false">(AJ49-0.25)</f>
        <v>89.5</v>
      </c>
      <c r="AI49" s="1" t="n">
        <f aca="false">(AJ49+0.25)</f>
        <v>90</v>
      </c>
      <c r="AJ49" s="2" t="n">
        <v>89.75</v>
      </c>
      <c r="AK49" s="2" t="n">
        <v>8.322</v>
      </c>
      <c r="AL49" s="2" t="n">
        <v>-1.348</v>
      </c>
      <c r="AM49" s="2" t="n">
        <v>1.734</v>
      </c>
      <c r="AN49" s="2"/>
      <c r="AO49" s="1" t="n">
        <f aca="false">(AQ49-0.25)</f>
        <v>90.5</v>
      </c>
      <c r="AP49" s="1" t="n">
        <f aca="false">(AQ49+0.25)</f>
        <v>91</v>
      </c>
      <c r="AQ49" s="2" t="n">
        <v>90.75</v>
      </c>
      <c r="AR49" s="2" t="n">
        <v>8.4</v>
      </c>
      <c r="AS49" s="2" t="n">
        <v>-1.195</v>
      </c>
      <c r="AT49" s="2" t="n">
        <v>2.224</v>
      </c>
      <c r="AU49" s="2"/>
      <c r="AV49" s="2"/>
      <c r="AW49" s="2"/>
    </row>
    <row r="50" customFormat="false" ht="12.75" hidden="false" customHeight="false" outlineLevel="0" collapsed="false">
      <c r="A50" s="1" t="n">
        <f aca="false">(C50-0.25)</f>
        <v>103</v>
      </c>
      <c r="B50" s="1" t="n">
        <f aca="false">(C50+0.25)</f>
        <v>103.5</v>
      </c>
      <c r="C50" s="2" t="n">
        <v>103.25</v>
      </c>
      <c r="D50" s="2" t="n">
        <v>9.947</v>
      </c>
      <c r="E50" s="2" t="n">
        <v>0.203</v>
      </c>
      <c r="F50" s="2"/>
      <c r="G50" s="1" t="n">
        <f aca="false">(I50-0.25)</f>
        <v>99</v>
      </c>
      <c r="H50" s="1" t="n">
        <f aca="false">(I50+0.25)</f>
        <v>99.5</v>
      </c>
      <c r="I50" s="2" t="n">
        <v>99.25</v>
      </c>
      <c r="J50" s="2" t="n">
        <v>9.373</v>
      </c>
      <c r="K50" s="2" t="n">
        <v>0.154</v>
      </c>
      <c r="L50" s="2"/>
      <c r="M50" s="1" t="n">
        <f aca="false">(O50-0.25)</f>
        <v>94</v>
      </c>
      <c r="N50" s="1" t="n">
        <f aca="false">(O50+0.25)</f>
        <v>94.5</v>
      </c>
      <c r="O50" s="2" t="n">
        <v>94.25</v>
      </c>
      <c r="P50" s="2" t="n">
        <v>8.724</v>
      </c>
      <c r="Q50" s="2" t="n">
        <v>0.473</v>
      </c>
      <c r="R50" s="2" t="n">
        <v>-0.56</v>
      </c>
      <c r="S50" s="2"/>
      <c r="T50" s="2"/>
      <c r="U50" s="2"/>
      <c r="V50" s="2"/>
      <c r="W50" s="2"/>
      <c r="X50" s="2"/>
      <c r="Y50" s="2"/>
      <c r="Z50" s="2"/>
      <c r="AA50" s="1" t="n">
        <f aca="false">(AC50-0.25)</f>
        <v>138</v>
      </c>
      <c r="AB50" s="1" t="n">
        <f aca="false">(AC50+0.25)</f>
        <v>138.5</v>
      </c>
      <c r="AC50" s="2" t="n">
        <v>138.25</v>
      </c>
      <c r="AD50" s="2" t="n">
        <v>17.08</v>
      </c>
      <c r="AE50" s="2" t="n">
        <v>0.402</v>
      </c>
      <c r="AF50" s="2" t="n">
        <v>2.693</v>
      </c>
      <c r="AG50" s="2"/>
      <c r="AH50" s="1" t="n">
        <f aca="false">(AJ50-0.25)</f>
        <v>90</v>
      </c>
      <c r="AI50" s="1" t="n">
        <f aca="false">(AJ50+0.25)</f>
        <v>90.5</v>
      </c>
      <c r="AJ50" s="2" t="n">
        <v>90.25</v>
      </c>
      <c r="AK50" s="2" t="n">
        <v>8.361</v>
      </c>
      <c r="AL50" s="2" t="n">
        <v>-1.127</v>
      </c>
      <c r="AM50" s="2" t="n">
        <v>1.803</v>
      </c>
      <c r="AN50" s="2"/>
      <c r="AO50" s="1" t="n">
        <f aca="false">(AQ50-0.25)</f>
        <v>91</v>
      </c>
      <c r="AP50" s="1" t="n">
        <f aca="false">(AQ50+0.25)</f>
        <v>91.5</v>
      </c>
      <c r="AQ50" s="2" t="n">
        <v>91.25</v>
      </c>
      <c r="AR50" s="2" t="n">
        <v>8.44</v>
      </c>
      <c r="AS50" s="2" t="n">
        <v>-1.097</v>
      </c>
      <c r="AT50" s="2" t="n">
        <v>2.118</v>
      </c>
      <c r="AU50" s="2"/>
      <c r="AV50" s="2"/>
      <c r="AW50" s="2"/>
    </row>
    <row r="51" customFormat="false" ht="12.75" hidden="false" customHeight="false" outlineLevel="0" collapsed="false">
      <c r="A51" s="1" t="n">
        <f aca="false">(C51-0.25)</f>
        <v>104</v>
      </c>
      <c r="B51" s="1" t="n">
        <f aca="false">(C51+0.25)</f>
        <v>104.5</v>
      </c>
      <c r="C51" s="2" t="n">
        <v>104.25</v>
      </c>
      <c r="D51" s="2" t="n">
        <v>10.098</v>
      </c>
      <c r="E51" s="2" t="n">
        <v>0.922</v>
      </c>
      <c r="F51" s="2"/>
      <c r="G51" s="1" t="n">
        <f aca="false">(I51-0.25)</f>
        <v>100</v>
      </c>
      <c r="H51" s="1" t="n">
        <f aca="false">(I51+0.25)</f>
        <v>100.5</v>
      </c>
      <c r="I51" s="2" t="n">
        <v>100.25</v>
      </c>
      <c r="J51" s="2" t="n">
        <v>9.512</v>
      </c>
      <c r="K51" s="2" t="n">
        <v>0.452</v>
      </c>
      <c r="L51" s="2"/>
      <c r="M51" s="1" t="n">
        <f aca="false">(O51-0.25)</f>
        <v>94.5</v>
      </c>
      <c r="N51" s="1" t="n">
        <f aca="false">(O51+0.25)</f>
        <v>95</v>
      </c>
      <c r="O51" s="2" t="n">
        <v>94.75</v>
      </c>
      <c r="P51" s="2" t="n">
        <v>8.785</v>
      </c>
      <c r="Q51" s="2" t="n">
        <v>0.566</v>
      </c>
      <c r="R51" s="2" t="n">
        <v>-0.538</v>
      </c>
      <c r="S51" s="2"/>
      <c r="T51" s="2"/>
      <c r="U51" s="2"/>
      <c r="V51" s="2"/>
      <c r="W51" s="2"/>
      <c r="X51" s="2"/>
      <c r="Y51" s="2"/>
      <c r="Z51" s="2"/>
      <c r="AA51" s="1" t="n">
        <f aca="false">(AC51-0.25)</f>
        <v>140</v>
      </c>
      <c r="AB51" s="1" t="n">
        <f aca="false">(AC51+0.25)</f>
        <v>140.5</v>
      </c>
      <c r="AC51" s="2" t="n">
        <v>140.25</v>
      </c>
      <c r="AD51" s="2" t="n">
        <v>17.602</v>
      </c>
      <c r="AE51" s="2" t="n">
        <v>0.622</v>
      </c>
      <c r="AF51" s="2" t="n">
        <v>2.744</v>
      </c>
      <c r="AG51" s="2"/>
      <c r="AH51" s="1" t="n">
        <f aca="false">(AJ51-0.25)</f>
        <v>90.5</v>
      </c>
      <c r="AI51" s="1" t="n">
        <f aca="false">(AJ51+0.25)</f>
        <v>91</v>
      </c>
      <c r="AJ51" s="2" t="n">
        <v>90.75</v>
      </c>
      <c r="AK51" s="2" t="n">
        <v>8.4</v>
      </c>
      <c r="AL51" s="2" t="n">
        <v>-1.389</v>
      </c>
      <c r="AM51" s="2" t="n">
        <v>1.795</v>
      </c>
      <c r="AN51" s="2"/>
      <c r="AO51" s="1" t="n">
        <f aca="false">(AQ51-0.25)</f>
        <v>91.5</v>
      </c>
      <c r="AP51" s="1" t="n">
        <f aca="false">(AQ51+0.25)</f>
        <v>92</v>
      </c>
      <c r="AQ51" s="2" t="n">
        <v>91.75</v>
      </c>
      <c r="AR51" s="2" t="n">
        <v>8.479</v>
      </c>
      <c r="AS51" s="2" t="n">
        <v>-1.446</v>
      </c>
      <c r="AT51" s="2" t="n">
        <v>2.089</v>
      </c>
      <c r="AU51" s="2"/>
      <c r="AV51" s="2"/>
      <c r="AW51" s="2"/>
    </row>
    <row r="52" customFormat="false" ht="12.75" hidden="false" customHeight="false" outlineLevel="0" collapsed="false">
      <c r="A52" s="1" t="n">
        <f aca="false">(C52-0.25)</f>
        <v>105</v>
      </c>
      <c r="B52" s="1" t="n">
        <f aca="false">(C52+0.25)</f>
        <v>105.5</v>
      </c>
      <c r="C52" s="2" t="n">
        <v>105.25</v>
      </c>
      <c r="D52" s="2" t="n">
        <v>10.253</v>
      </c>
      <c r="E52" s="2" t="n">
        <v>1.218</v>
      </c>
      <c r="F52" s="2"/>
      <c r="G52" s="1" t="n">
        <f aca="false">(I52-0.25)</f>
        <v>101</v>
      </c>
      <c r="H52" s="1" t="n">
        <f aca="false">(I52+0.25)</f>
        <v>101.5</v>
      </c>
      <c r="I52" s="2" t="n">
        <v>101.25</v>
      </c>
      <c r="J52" s="2" t="n">
        <v>9.654</v>
      </c>
      <c r="K52" s="2" t="n">
        <v>0.211</v>
      </c>
      <c r="L52" s="2"/>
      <c r="M52" s="1" t="n">
        <f aca="false">(O52-0.25)</f>
        <v>95</v>
      </c>
      <c r="N52" s="1" t="n">
        <f aca="false">(O52+0.25)</f>
        <v>95.5</v>
      </c>
      <c r="O52" s="2" t="n">
        <v>95.25</v>
      </c>
      <c r="P52" s="2" t="n">
        <v>8.848</v>
      </c>
      <c r="Q52" s="2" t="n">
        <v>0.179</v>
      </c>
      <c r="R52" s="2" t="n">
        <v>-0.036</v>
      </c>
      <c r="S52" s="2"/>
      <c r="T52" s="2"/>
      <c r="U52" s="2"/>
      <c r="V52" s="2"/>
      <c r="W52" s="2"/>
      <c r="X52" s="2"/>
      <c r="Y52" s="2"/>
      <c r="Z52" s="2"/>
      <c r="AA52" s="1" t="n">
        <f aca="false">(AC52-0.25)</f>
        <v>142</v>
      </c>
      <c r="AB52" s="1" t="n">
        <f aca="false">(AC52+0.25)</f>
        <v>142.5</v>
      </c>
      <c r="AC52" s="2" t="n">
        <v>142.25</v>
      </c>
      <c r="AD52" s="2" t="n">
        <v>18.136</v>
      </c>
      <c r="AE52" s="2" t="n">
        <v>0.754</v>
      </c>
      <c r="AF52" s="2" t="n">
        <v>2.899</v>
      </c>
      <c r="AG52" s="2"/>
      <c r="AH52" s="1" t="n">
        <f aca="false">(AJ52-0.25)</f>
        <v>92</v>
      </c>
      <c r="AI52" s="1" t="n">
        <f aca="false">(AJ52+0.25)</f>
        <v>92.5</v>
      </c>
      <c r="AJ52" s="2" t="n">
        <v>92.25</v>
      </c>
      <c r="AK52" s="2" t="n">
        <v>8.518</v>
      </c>
      <c r="AL52" s="2" t="n">
        <v>-1.204</v>
      </c>
      <c r="AM52" s="2" t="n">
        <v>1.876</v>
      </c>
      <c r="AN52" s="2"/>
      <c r="AO52" s="1" t="n">
        <f aca="false">(AQ52-0.25)</f>
        <v>92</v>
      </c>
      <c r="AP52" s="1" t="n">
        <f aca="false">(AQ52+0.25)</f>
        <v>92.5</v>
      </c>
      <c r="AQ52" s="2" t="n">
        <v>92.25</v>
      </c>
      <c r="AR52" s="2" t="n">
        <v>8.518</v>
      </c>
      <c r="AS52" s="2" t="n">
        <v>-1.108</v>
      </c>
      <c r="AT52" s="2" t="n">
        <v>2.1</v>
      </c>
      <c r="AU52" s="2"/>
      <c r="AV52" s="2"/>
      <c r="AW52" s="2"/>
    </row>
    <row r="53" customFormat="false" ht="12.75" hidden="false" customHeight="false" outlineLevel="0" collapsed="false">
      <c r="A53" s="1" t="n">
        <f aca="false">(C53-0.25)</f>
        <v>106</v>
      </c>
      <c r="B53" s="1" t="n">
        <f aca="false">(C53+0.25)</f>
        <v>106.5</v>
      </c>
      <c r="C53" s="2" t="n">
        <v>106.25</v>
      </c>
      <c r="D53" s="2" t="n">
        <v>10.41</v>
      </c>
      <c r="E53" s="2" t="n">
        <v>1.062</v>
      </c>
      <c r="F53" s="2"/>
      <c r="G53" s="1" t="n">
        <f aca="false">(I53-0.25)</f>
        <v>102</v>
      </c>
      <c r="H53" s="1" t="n">
        <f aca="false">(I53+0.25)</f>
        <v>102.5</v>
      </c>
      <c r="I53" s="2" t="n">
        <v>102.25</v>
      </c>
      <c r="J53" s="2" t="n">
        <v>9.799</v>
      </c>
      <c r="K53" s="2" t="n">
        <v>0.19</v>
      </c>
      <c r="L53" s="2"/>
      <c r="M53" s="1" t="n">
        <f aca="false">(O53-0.25)</f>
        <v>95.5</v>
      </c>
      <c r="N53" s="1" t="n">
        <f aca="false">(O53+0.25)</f>
        <v>96</v>
      </c>
      <c r="O53" s="2" t="n">
        <v>95.75</v>
      </c>
      <c r="P53" s="2" t="n">
        <v>8.911</v>
      </c>
      <c r="Q53" s="2" t="n">
        <v>0.28</v>
      </c>
      <c r="R53" s="2" t="n">
        <v>-0.132</v>
      </c>
      <c r="S53" s="2"/>
      <c r="T53" s="2"/>
      <c r="U53" s="2"/>
      <c r="V53" s="2"/>
      <c r="W53" s="2"/>
      <c r="X53" s="2"/>
      <c r="Y53" s="2"/>
      <c r="Z53" s="2"/>
      <c r="AA53" s="1" t="n">
        <f aca="false">(AC53-0.25)</f>
        <v>144</v>
      </c>
      <c r="AB53" s="1" t="n">
        <f aca="false">(AC53+0.25)</f>
        <v>144.5</v>
      </c>
      <c r="AC53" s="2" t="n">
        <v>144.25</v>
      </c>
      <c r="AD53" s="2" t="n">
        <v>18.683</v>
      </c>
      <c r="AE53" s="2" t="n">
        <v>0.354</v>
      </c>
      <c r="AF53" s="2" t="n">
        <v>2.751</v>
      </c>
      <c r="AG53" s="2"/>
      <c r="AH53" s="1" t="n">
        <f aca="false">(AJ53-0.25)</f>
        <v>92.5</v>
      </c>
      <c r="AI53" s="1" t="n">
        <f aca="false">(AJ53+0.25)</f>
        <v>93</v>
      </c>
      <c r="AJ53" s="2" t="n">
        <v>92.75</v>
      </c>
      <c r="AK53" s="2" t="n">
        <v>8.557</v>
      </c>
      <c r="AL53" s="2" t="n">
        <v>-1.575</v>
      </c>
      <c r="AM53" s="2" t="n">
        <v>1.694</v>
      </c>
      <c r="AN53" s="2"/>
      <c r="AO53" s="1" t="n">
        <f aca="false">(AQ53-0.25)</f>
        <v>92.5</v>
      </c>
      <c r="AP53" s="1" t="n">
        <f aca="false">(AQ53+0.25)</f>
        <v>93</v>
      </c>
      <c r="AQ53" s="2" t="n">
        <v>92.75</v>
      </c>
      <c r="AR53" s="2" t="n">
        <v>8.557</v>
      </c>
      <c r="AS53" s="2" t="n">
        <v>-1.146</v>
      </c>
      <c r="AT53" s="2" t="n">
        <v>2.194</v>
      </c>
      <c r="AU53" s="2"/>
      <c r="AV53" s="2"/>
      <c r="AW53" s="2"/>
    </row>
    <row r="54" customFormat="false" ht="12.75" hidden="false" customHeight="false" outlineLevel="0" collapsed="false">
      <c r="A54" s="1" t="n">
        <f aca="false">(C54-0.25)</f>
        <v>107</v>
      </c>
      <c r="B54" s="1" t="n">
        <f aca="false">(C54+0.25)</f>
        <v>107.5</v>
      </c>
      <c r="C54" s="2" t="n">
        <v>107.25</v>
      </c>
      <c r="D54" s="2" t="n">
        <v>10.571</v>
      </c>
      <c r="E54" s="2" t="n">
        <v>1.257</v>
      </c>
      <c r="F54" s="2"/>
      <c r="G54" s="1" t="n">
        <f aca="false">(I54-0.25)</f>
        <v>103</v>
      </c>
      <c r="H54" s="1" t="n">
        <f aca="false">(I54+0.25)</f>
        <v>103.5</v>
      </c>
      <c r="I54" s="2" t="n">
        <v>103.25</v>
      </c>
      <c r="J54" s="2" t="n">
        <v>9.947</v>
      </c>
      <c r="K54" s="2" t="n">
        <v>0.328</v>
      </c>
      <c r="L54" s="2"/>
      <c r="M54" s="1" t="n">
        <f aca="false">(O54-0.25)</f>
        <v>96.5</v>
      </c>
      <c r="N54" s="1" t="n">
        <f aca="false">(O54+0.25)</f>
        <v>97</v>
      </c>
      <c r="O54" s="2" t="n">
        <v>96.75</v>
      </c>
      <c r="P54" s="2" t="n">
        <v>9.039</v>
      </c>
      <c r="Q54" s="2" t="n">
        <v>0.34</v>
      </c>
      <c r="R54" s="2" t="n">
        <v>-0.124</v>
      </c>
      <c r="S54" s="2"/>
      <c r="T54" s="2"/>
      <c r="U54" s="2"/>
      <c r="V54" s="2"/>
      <c r="W54" s="2"/>
      <c r="X54" s="2"/>
      <c r="Y54" s="2"/>
      <c r="Z54" s="2"/>
      <c r="AA54" s="1" t="n">
        <f aca="false">(AC54-0.25)</f>
        <v>146</v>
      </c>
      <c r="AB54" s="1" t="n">
        <f aca="false">(AC54+0.25)</f>
        <v>146.5</v>
      </c>
      <c r="AC54" s="2" t="n">
        <v>146.25</v>
      </c>
      <c r="AD54" s="2" t="n">
        <v>19.241</v>
      </c>
      <c r="AE54" s="2" t="n">
        <v>0.388</v>
      </c>
      <c r="AF54" s="2" t="n">
        <v>2.753</v>
      </c>
      <c r="AG54" s="2"/>
      <c r="AH54" s="1" t="n">
        <f aca="false">(AJ54-0.25)</f>
        <v>93</v>
      </c>
      <c r="AI54" s="1" t="n">
        <f aca="false">(AJ54+0.25)</f>
        <v>93.5</v>
      </c>
      <c r="AJ54" s="2" t="n">
        <v>93.25</v>
      </c>
      <c r="AK54" s="2" t="n">
        <v>8.604</v>
      </c>
      <c r="AL54" s="2" t="n">
        <v>-1.196</v>
      </c>
      <c r="AM54" s="2" t="n">
        <v>1.855</v>
      </c>
      <c r="AN54" s="2"/>
      <c r="AO54" s="1" t="n">
        <f aca="false">(AQ54-0.25)</f>
        <v>93</v>
      </c>
      <c r="AP54" s="1" t="n">
        <f aca="false">(AQ54+0.25)</f>
        <v>93.5</v>
      </c>
      <c r="AQ54" s="2" t="n">
        <v>93.25</v>
      </c>
      <c r="AR54" s="2" t="n">
        <v>8.604</v>
      </c>
      <c r="AS54" s="2" t="n">
        <v>-1.243</v>
      </c>
      <c r="AT54" s="2" t="n">
        <v>2.161</v>
      </c>
      <c r="AU54" s="2"/>
      <c r="AV54" s="2"/>
      <c r="AW54" s="2"/>
    </row>
    <row r="55" customFormat="false" ht="12.75" hidden="false" customHeight="false" outlineLevel="0" collapsed="false">
      <c r="A55" s="1" t="n">
        <f aca="false">(C55-0.25)</f>
        <v>108</v>
      </c>
      <c r="B55" s="1" t="n">
        <f aca="false">(C55+0.25)</f>
        <v>108.5</v>
      </c>
      <c r="C55" s="2" t="n">
        <v>108.25</v>
      </c>
      <c r="D55" s="2" t="n">
        <v>10.734</v>
      </c>
      <c r="E55" s="2" t="n">
        <v>1.252</v>
      </c>
      <c r="F55" s="2"/>
      <c r="G55" s="1" t="n">
        <f aca="false">(I55-0.25)</f>
        <v>104</v>
      </c>
      <c r="H55" s="1" t="n">
        <f aca="false">(I55+0.25)</f>
        <v>104.5</v>
      </c>
      <c r="I55" s="2" t="n">
        <v>104.25</v>
      </c>
      <c r="J55" s="2" t="n">
        <v>10.098</v>
      </c>
      <c r="K55" s="2" t="n">
        <v>1.055</v>
      </c>
      <c r="L55" s="2"/>
      <c r="M55" s="1" t="n">
        <f aca="false">(O55-0.25)</f>
        <v>97</v>
      </c>
      <c r="N55" s="1" t="n">
        <f aca="false">(O55+0.25)</f>
        <v>97.5</v>
      </c>
      <c r="O55" s="2" t="n">
        <v>97.25</v>
      </c>
      <c r="P55" s="2" t="n">
        <v>9.104</v>
      </c>
      <c r="Q55" s="2" t="n">
        <v>0.371</v>
      </c>
      <c r="R55" s="2" t="n">
        <v>-0.045</v>
      </c>
      <c r="S55" s="2"/>
      <c r="T55" s="2"/>
      <c r="U55" s="2"/>
      <c r="V55" s="2"/>
      <c r="W55" s="2"/>
      <c r="X55" s="2"/>
      <c r="Y55" s="2"/>
      <c r="Z55" s="2"/>
      <c r="AA55" s="1" t="n">
        <f aca="false">(AC55-0.25)</f>
        <v>148</v>
      </c>
      <c r="AB55" s="1" t="n">
        <f aca="false">(AC55+0.25)</f>
        <v>148.5</v>
      </c>
      <c r="AC55" s="2" t="n">
        <v>148.25</v>
      </c>
      <c r="AD55" s="2" t="n">
        <v>19.813</v>
      </c>
      <c r="AE55" s="2" t="n">
        <v>0.47</v>
      </c>
      <c r="AF55" s="2" t="n">
        <v>3.009</v>
      </c>
      <c r="AG55" s="2"/>
      <c r="AH55" s="1" t="n">
        <f aca="false">(AJ55-0.25)</f>
        <v>93.5</v>
      </c>
      <c r="AI55" s="1" t="n">
        <f aca="false">(AJ55+0.25)</f>
        <v>94</v>
      </c>
      <c r="AJ55" s="2" t="n">
        <v>93.75</v>
      </c>
      <c r="AK55" s="2" t="n">
        <v>8.664</v>
      </c>
      <c r="AL55" s="2" t="n">
        <v>-0.863</v>
      </c>
      <c r="AM55" s="2" t="n">
        <v>2.108</v>
      </c>
      <c r="AN55" s="2"/>
      <c r="AO55" s="1" t="n">
        <f aca="false">(AQ55-0.25)</f>
        <v>93.5</v>
      </c>
      <c r="AP55" s="1" t="n">
        <f aca="false">(AQ55+0.25)</f>
        <v>94</v>
      </c>
      <c r="AQ55" s="2" t="n">
        <v>93.75</v>
      </c>
      <c r="AR55" s="2" t="n">
        <v>8.664</v>
      </c>
      <c r="AS55" s="2" t="n">
        <v>-1.225</v>
      </c>
      <c r="AT55" s="2" t="n">
        <v>2.045</v>
      </c>
      <c r="AU55" s="2"/>
      <c r="AV55" s="2"/>
      <c r="AW55" s="2"/>
    </row>
    <row r="56" customFormat="false" ht="12.75" hidden="false" customHeight="false" outlineLevel="0" collapsed="false">
      <c r="A56" s="1" t="n">
        <f aca="false">(C56-0.25)</f>
        <v>109</v>
      </c>
      <c r="B56" s="1" t="n">
        <f aca="false">(C56+0.25)</f>
        <v>109.5</v>
      </c>
      <c r="C56" s="2" t="n">
        <v>109.25</v>
      </c>
      <c r="D56" s="2" t="n">
        <v>10.901</v>
      </c>
      <c r="E56" s="2" t="n">
        <v>1.177</v>
      </c>
      <c r="F56" s="2"/>
      <c r="G56" s="1" t="n">
        <f aca="false">(I56-0.25)</f>
        <v>105</v>
      </c>
      <c r="H56" s="1" t="n">
        <f aca="false">(I56+0.25)</f>
        <v>105.5</v>
      </c>
      <c r="I56" s="2" t="n">
        <v>105.25</v>
      </c>
      <c r="J56" s="2" t="n">
        <v>10.253</v>
      </c>
      <c r="K56" s="2" t="n">
        <v>1.023</v>
      </c>
      <c r="L56" s="2"/>
      <c r="M56" s="1" t="n">
        <f aca="false">(O56-0.25)</f>
        <v>97.5</v>
      </c>
      <c r="N56" s="1" t="n">
        <f aca="false">(O56+0.25)</f>
        <v>98</v>
      </c>
      <c r="O56" s="2" t="n">
        <v>97.75</v>
      </c>
      <c r="P56" s="2" t="n">
        <v>9.17</v>
      </c>
      <c r="Q56" s="2" t="n">
        <v>0.391</v>
      </c>
      <c r="R56" s="2" t="n">
        <v>-0.071</v>
      </c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1" t="n">
        <f aca="false">(AJ56-0.25)</f>
        <v>94</v>
      </c>
      <c r="AI56" s="1" t="n">
        <f aca="false">(AJ56+0.25)</f>
        <v>94.5</v>
      </c>
      <c r="AJ56" s="2" t="n">
        <v>94.25</v>
      </c>
      <c r="AK56" s="2" t="n">
        <v>8.724</v>
      </c>
      <c r="AL56" s="2" t="n">
        <v>-1.413</v>
      </c>
      <c r="AM56" s="2" t="n">
        <v>1.787</v>
      </c>
      <c r="AN56" s="2"/>
      <c r="AO56" s="1" t="n">
        <f aca="false">(AQ56-0.25)</f>
        <v>94</v>
      </c>
      <c r="AP56" s="1" t="n">
        <f aca="false">(AQ56+0.25)</f>
        <v>94.5</v>
      </c>
      <c r="AQ56" s="2" t="n">
        <v>94.25</v>
      </c>
      <c r="AR56" s="2" t="n">
        <v>8.724</v>
      </c>
      <c r="AS56" s="2" t="n">
        <v>-1.074</v>
      </c>
      <c r="AT56" s="2" t="n">
        <v>2.066</v>
      </c>
      <c r="AU56" s="2"/>
      <c r="AV56" s="2"/>
      <c r="AW56" s="2"/>
    </row>
    <row r="57" customFormat="false" ht="12.75" hidden="false" customHeight="false" outlineLevel="0" collapsed="false">
      <c r="A57" s="1" t="n">
        <f aca="false">(C57-0.25)</f>
        <v>110</v>
      </c>
      <c r="B57" s="1" t="n">
        <f aca="false">(C57+0.25)</f>
        <v>110.5</v>
      </c>
      <c r="C57" s="2" t="n">
        <v>110.25</v>
      </c>
      <c r="D57" s="2" t="n">
        <v>11.071</v>
      </c>
      <c r="E57" s="2" t="n">
        <v>1.486</v>
      </c>
      <c r="F57" s="2"/>
      <c r="G57" s="1" t="n">
        <f aca="false">(I57-0.25)</f>
        <v>106</v>
      </c>
      <c r="H57" s="1" t="n">
        <f aca="false">(I57+0.25)</f>
        <v>106.5</v>
      </c>
      <c r="I57" s="2" t="n">
        <v>106.25</v>
      </c>
      <c r="J57" s="2" t="n">
        <v>10.41</v>
      </c>
      <c r="K57" s="2" t="n">
        <v>1.408</v>
      </c>
      <c r="L57" s="2"/>
      <c r="M57" s="1" t="n">
        <f aca="false">(O57-0.25)</f>
        <v>98</v>
      </c>
      <c r="N57" s="1" t="n">
        <f aca="false">(O57+0.25)</f>
        <v>98.5</v>
      </c>
      <c r="O57" s="2" t="n">
        <v>98.25</v>
      </c>
      <c r="P57" s="2" t="n">
        <v>9.237</v>
      </c>
      <c r="Q57" s="2" t="n">
        <v>0.426</v>
      </c>
      <c r="R57" s="2" t="n">
        <v>0.229</v>
      </c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1" t="n">
        <f aca="false">(AJ57-0.25)</f>
        <v>95.5</v>
      </c>
      <c r="AI57" s="1" t="n">
        <f aca="false">(AJ57+0.25)</f>
        <v>96</v>
      </c>
      <c r="AJ57" s="2" t="n">
        <v>95.75</v>
      </c>
      <c r="AK57" s="2" t="n">
        <v>8.911</v>
      </c>
      <c r="AL57" s="2" t="n">
        <v>-1.15</v>
      </c>
      <c r="AM57" s="2" t="n">
        <v>1.853</v>
      </c>
      <c r="AN57" s="2"/>
      <c r="AO57" s="1" t="n">
        <f aca="false">(AQ57-0.25)</f>
        <v>94.5</v>
      </c>
      <c r="AP57" s="1" t="n">
        <f aca="false">(AQ57+0.25)</f>
        <v>95</v>
      </c>
      <c r="AQ57" s="2" t="n">
        <v>94.75</v>
      </c>
      <c r="AR57" s="2" t="n">
        <v>8.785</v>
      </c>
      <c r="AS57" s="2" t="n">
        <v>-1.507</v>
      </c>
      <c r="AT57" s="2" t="n">
        <v>2.151</v>
      </c>
      <c r="AU57" s="2"/>
      <c r="AV57" s="2"/>
      <c r="AW57" s="2"/>
    </row>
    <row r="58" customFormat="false" ht="12.75" hidden="false" customHeight="false" outlineLevel="0" collapsed="false">
      <c r="A58" s="1" t="n">
        <f aca="false">(C58-0.25)</f>
        <v>112</v>
      </c>
      <c r="B58" s="1" t="n">
        <f aca="false">(C58+0.25)</f>
        <v>112.5</v>
      </c>
      <c r="C58" s="2" t="n">
        <v>112.25</v>
      </c>
      <c r="D58" s="2" t="n">
        <v>11.42</v>
      </c>
      <c r="E58" s="2" t="n">
        <v>1.597</v>
      </c>
      <c r="F58" s="2"/>
      <c r="G58" s="1" t="n">
        <f aca="false">(I58-0.25)</f>
        <v>107</v>
      </c>
      <c r="H58" s="1" t="n">
        <f aca="false">(I58+0.25)</f>
        <v>107.5</v>
      </c>
      <c r="I58" s="2" t="n">
        <v>107.25</v>
      </c>
      <c r="J58" s="2" t="n">
        <v>10.571</v>
      </c>
      <c r="K58" s="2" t="n">
        <v>1.428</v>
      </c>
      <c r="L58" s="2"/>
      <c r="M58" s="1" t="n">
        <f aca="false">(O58-0.25)</f>
        <v>98.5</v>
      </c>
      <c r="N58" s="1" t="n">
        <f aca="false">(O58+0.25)</f>
        <v>99</v>
      </c>
      <c r="O58" s="2" t="n">
        <v>98.75</v>
      </c>
      <c r="P58" s="2" t="n">
        <v>9.304</v>
      </c>
      <c r="Q58" s="2" t="n">
        <v>0.446</v>
      </c>
      <c r="R58" s="2" t="n">
        <v>-0.432</v>
      </c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1" t="n">
        <f aca="false">(AJ58-0.25)</f>
        <v>96</v>
      </c>
      <c r="AI58" s="1" t="n">
        <f aca="false">(AJ58+0.25)</f>
        <v>96.5</v>
      </c>
      <c r="AJ58" s="2" t="n">
        <v>96.25</v>
      </c>
      <c r="AK58" s="2" t="n">
        <v>8.974</v>
      </c>
      <c r="AL58" s="2" t="n">
        <v>-1.462</v>
      </c>
      <c r="AM58" s="2" t="n">
        <v>1.682</v>
      </c>
      <c r="AN58" s="2"/>
      <c r="AO58" s="1" t="n">
        <f aca="false">(AQ58-0.25)</f>
        <v>95</v>
      </c>
      <c r="AP58" s="1" t="n">
        <f aca="false">(AQ58+0.25)</f>
        <v>95.5</v>
      </c>
      <c r="AQ58" s="2" t="n">
        <v>95.25</v>
      </c>
      <c r="AR58" s="2" t="n">
        <v>8.848</v>
      </c>
      <c r="AS58" s="2" t="n">
        <v>-1.233</v>
      </c>
      <c r="AT58" s="2" t="n">
        <v>2.018</v>
      </c>
      <c r="AU58" s="2"/>
      <c r="AV58" s="2"/>
      <c r="AW58" s="2"/>
    </row>
    <row r="59" customFormat="false" ht="12.75" hidden="false" customHeight="false" outlineLevel="0" collapsed="false">
      <c r="A59" s="1" t="n">
        <f aca="false">(C59-0.25)</f>
        <v>113</v>
      </c>
      <c r="B59" s="1" t="n">
        <f aca="false">(C59+0.25)</f>
        <v>113.5</v>
      </c>
      <c r="C59" s="2" t="n">
        <v>113.25</v>
      </c>
      <c r="D59" s="2" t="n">
        <v>11.599</v>
      </c>
      <c r="E59" s="2" t="n">
        <v>1.747</v>
      </c>
      <c r="F59" s="2"/>
      <c r="G59" s="1" t="n">
        <f aca="false">(I59-0.25)</f>
        <v>108</v>
      </c>
      <c r="H59" s="1" t="n">
        <f aca="false">(I59+0.25)</f>
        <v>108.5</v>
      </c>
      <c r="I59" s="2" t="n">
        <v>108.25</v>
      </c>
      <c r="J59" s="2" t="n">
        <v>10.734</v>
      </c>
      <c r="K59" s="2" t="n">
        <v>1.599</v>
      </c>
      <c r="L59" s="2"/>
      <c r="M59" s="1" t="n">
        <f aca="false">(O59-0.25)</f>
        <v>100.5</v>
      </c>
      <c r="N59" s="1" t="n">
        <f aca="false">(O59+0.25)</f>
        <v>101</v>
      </c>
      <c r="O59" s="2" t="n">
        <v>100.75</v>
      </c>
      <c r="P59" s="2" t="n">
        <v>9.582</v>
      </c>
      <c r="Q59" s="2" t="n">
        <v>0.183</v>
      </c>
      <c r="R59" s="2" t="n">
        <v>-0.155</v>
      </c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1" t="n">
        <f aca="false">(AJ59-0.25)</f>
        <v>96.5</v>
      </c>
      <c r="AI59" s="1" t="n">
        <f aca="false">(AJ59+0.25)</f>
        <v>97</v>
      </c>
      <c r="AJ59" s="2" t="n">
        <v>96.75</v>
      </c>
      <c r="AK59" s="2" t="n">
        <v>9.039</v>
      </c>
      <c r="AL59" s="2" t="n">
        <v>-1.586</v>
      </c>
      <c r="AM59" s="2" t="n">
        <v>2.22</v>
      </c>
      <c r="AN59" s="2"/>
      <c r="AO59" s="1" t="n">
        <f aca="false">(AQ59-0.25)</f>
        <v>95.5</v>
      </c>
      <c r="AP59" s="1" t="n">
        <f aca="false">(AQ59+0.25)</f>
        <v>96</v>
      </c>
      <c r="AQ59" s="2" t="n">
        <v>95.75</v>
      </c>
      <c r="AR59" s="2" t="n">
        <v>8.911</v>
      </c>
      <c r="AS59" s="2" t="n">
        <v>-1.198</v>
      </c>
      <c r="AT59" s="2" t="n">
        <v>2.143</v>
      </c>
      <c r="AU59" s="2"/>
      <c r="AV59" s="2"/>
      <c r="AW59" s="2"/>
    </row>
    <row r="60" customFormat="false" ht="12.75" hidden="false" customHeight="false" outlineLevel="0" collapsed="false">
      <c r="A60" s="1" t="n">
        <f aca="false">(C60-0.25)</f>
        <v>116</v>
      </c>
      <c r="B60" s="1" t="n">
        <f aca="false">(C60+0.25)</f>
        <v>116.5</v>
      </c>
      <c r="C60" s="2" t="n">
        <v>116.25</v>
      </c>
      <c r="D60" s="2" t="n">
        <v>12.155</v>
      </c>
      <c r="E60" s="2" t="n">
        <v>2.022</v>
      </c>
      <c r="F60" s="2"/>
      <c r="G60" s="1" t="n">
        <f aca="false">(I60-0.25)</f>
        <v>109</v>
      </c>
      <c r="H60" s="1" t="n">
        <f aca="false">(I60+0.25)</f>
        <v>109.5</v>
      </c>
      <c r="I60" s="2" t="n">
        <v>109.25</v>
      </c>
      <c r="J60" s="2" t="n">
        <v>10.901</v>
      </c>
      <c r="K60" s="2" t="n">
        <v>1.39</v>
      </c>
      <c r="L60" s="2"/>
      <c r="M60" s="1" t="n">
        <f aca="false">(O60-0.25)</f>
        <v>101</v>
      </c>
      <c r="N60" s="1" t="n">
        <f aca="false">(O60+0.25)</f>
        <v>101.5</v>
      </c>
      <c r="O60" s="2" t="n">
        <v>101.25</v>
      </c>
      <c r="P60" s="2" t="n">
        <v>9.654</v>
      </c>
      <c r="Q60" s="2" t="n">
        <v>0.27</v>
      </c>
      <c r="R60" s="2" t="n">
        <v>0.198</v>
      </c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1" t="n">
        <f aca="false">(AJ60-0.25)</f>
        <v>97</v>
      </c>
      <c r="AI60" s="1" t="n">
        <f aca="false">(AJ60+0.25)</f>
        <v>97.5</v>
      </c>
      <c r="AJ60" s="2" t="n">
        <v>97.25</v>
      </c>
      <c r="AK60" s="2" t="n">
        <v>9.104</v>
      </c>
      <c r="AL60" s="2" t="n">
        <v>-1.447</v>
      </c>
      <c r="AM60" s="2" t="n">
        <v>1.832</v>
      </c>
      <c r="AN60" s="2"/>
      <c r="AO60" s="1" t="n">
        <f aca="false">(AQ60-0.25)</f>
        <v>96</v>
      </c>
      <c r="AP60" s="1" t="n">
        <f aca="false">(AQ60+0.25)</f>
        <v>96.5</v>
      </c>
      <c r="AQ60" s="2" t="n">
        <v>96.25</v>
      </c>
      <c r="AR60" s="2" t="n">
        <v>8.974</v>
      </c>
      <c r="AS60" s="2" t="n">
        <v>-1.068</v>
      </c>
      <c r="AT60" s="2" t="n">
        <v>2.124</v>
      </c>
      <c r="AU60" s="2"/>
      <c r="AV60" s="2"/>
      <c r="AW60" s="2"/>
    </row>
    <row r="61" customFormat="false" ht="12.75" hidden="false" customHeight="false" outlineLevel="0" collapsed="false">
      <c r="A61" s="1" t="n">
        <f aca="false">(C61-0.25)</f>
        <v>119</v>
      </c>
      <c r="B61" s="1" t="n">
        <f aca="false">(C61+0.25)</f>
        <v>119.5</v>
      </c>
      <c r="C61" s="2" t="n">
        <v>119.25</v>
      </c>
      <c r="D61" s="2" t="n">
        <v>12.738</v>
      </c>
      <c r="E61" s="2" t="n">
        <v>2.146</v>
      </c>
      <c r="F61" s="2"/>
      <c r="G61" s="1" t="n">
        <f aca="false">(I61-0.25)</f>
        <v>110</v>
      </c>
      <c r="H61" s="1" t="n">
        <f aca="false">(I61+0.25)</f>
        <v>110.5</v>
      </c>
      <c r="I61" s="2" t="n">
        <v>110.25</v>
      </c>
      <c r="J61" s="2" t="n">
        <v>11.071</v>
      </c>
      <c r="K61" s="2" t="n">
        <v>1.488</v>
      </c>
      <c r="L61" s="2"/>
      <c r="M61" s="1" t="n">
        <f aca="false">(O61-0.25)</f>
        <v>101.5</v>
      </c>
      <c r="N61" s="1" t="n">
        <f aca="false">(O61+0.25)</f>
        <v>102</v>
      </c>
      <c r="O61" s="2" t="n">
        <v>101.75</v>
      </c>
      <c r="P61" s="2" t="n">
        <v>9.726</v>
      </c>
      <c r="Q61" s="2" t="n">
        <v>0.495</v>
      </c>
      <c r="R61" s="2" t="n">
        <v>-0.097</v>
      </c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1" t="n">
        <f aca="false">(AJ61-0.25)</f>
        <v>97.5</v>
      </c>
      <c r="AI61" s="1" t="n">
        <f aca="false">(AJ61+0.25)</f>
        <v>98</v>
      </c>
      <c r="AJ61" s="2" t="n">
        <v>97.75</v>
      </c>
      <c r="AK61" s="2" t="n">
        <v>9.17</v>
      </c>
      <c r="AL61" s="2" t="n">
        <v>-0.921</v>
      </c>
      <c r="AM61" s="2" t="n">
        <v>2.051</v>
      </c>
      <c r="AN61" s="2"/>
      <c r="AO61" s="1" t="n">
        <f aca="false">(AQ61-0.25)</f>
        <v>96.5</v>
      </c>
      <c r="AP61" s="1" t="n">
        <f aca="false">(AQ61+0.25)</f>
        <v>97</v>
      </c>
      <c r="AQ61" s="2" t="n">
        <v>96.75</v>
      </c>
      <c r="AR61" s="2" t="n">
        <v>9.039</v>
      </c>
      <c r="AS61" s="2" t="n">
        <v>-1.121</v>
      </c>
      <c r="AT61" s="2" t="n">
        <v>2.111</v>
      </c>
      <c r="AU61" s="2"/>
      <c r="AV61" s="2"/>
      <c r="AW61" s="2"/>
    </row>
    <row r="62" customFormat="false" ht="12.75" hidden="false" customHeight="false" outlineLevel="0" collapsed="false">
      <c r="A62" s="1" t="n">
        <f aca="false">(C62-0.25)</f>
        <v>122</v>
      </c>
      <c r="B62" s="1" t="n">
        <f aca="false">(C62+0.25)</f>
        <v>122.5</v>
      </c>
      <c r="C62" s="2" t="n">
        <v>122.25</v>
      </c>
      <c r="D62" s="2" t="n">
        <v>13.35</v>
      </c>
      <c r="E62" s="2" t="n">
        <v>1.926</v>
      </c>
      <c r="F62" s="2"/>
      <c r="G62" s="1" t="n">
        <f aca="false">(I62-0.25)</f>
        <v>112</v>
      </c>
      <c r="H62" s="1" t="n">
        <f aca="false">(I62+0.25)</f>
        <v>112.5</v>
      </c>
      <c r="I62" s="2" t="n">
        <v>112.25</v>
      </c>
      <c r="J62" s="2" t="n">
        <v>11.42</v>
      </c>
      <c r="K62" s="2" t="n">
        <v>1.603</v>
      </c>
      <c r="L62" s="2"/>
      <c r="M62" s="1" t="n">
        <f aca="false">(O62-0.25)</f>
        <v>102</v>
      </c>
      <c r="N62" s="1" t="n">
        <f aca="false">(O62+0.25)</f>
        <v>102.5</v>
      </c>
      <c r="O62" s="2" t="n">
        <v>102.25</v>
      </c>
      <c r="P62" s="2" t="n">
        <v>9.799</v>
      </c>
      <c r="Q62" s="2" t="n">
        <v>0.361</v>
      </c>
      <c r="R62" s="2" t="n">
        <v>0.169</v>
      </c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1" t="n">
        <f aca="false">(AJ62-0.25)</f>
        <v>98</v>
      </c>
      <c r="AI62" s="1" t="n">
        <f aca="false">(AJ62+0.25)</f>
        <v>98.5</v>
      </c>
      <c r="AJ62" s="2" t="n">
        <v>98.25</v>
      </c>
      <c r="AK62" s="2" t="n">
        <v>9.237</v>
      </c>
      <c r="AL62" s="2" t="n">
        <v>-1.324</v>
      </c>
      <c r="AM62" s="2" t="n">
        <v>1.732</v>
      </c>
      <c r="AN62" s="2"/>
      <c r="AO62" s="1" t="n">
        <f aca="false">(AQ62-0.25)</f>
        <v>97</v>
      </c>
      <c r="AP62" s="1" t="n">
        <f aca="false">(AQ62+0.25)</f>
        <v>97.5</v>
      </c>
      <c r="AQ62" s="2" t="n">
        <v>97.25</v>
      </c>
      <c r="AR62" s="2" t="n">
        <v>9.104</v>
      </c>
      <c r="AS62" s="2" t="n">
        <v>-1.239</v>
      </c>
      <c r="AT62" s="2" t="n">
        <v>2.118</v>
      </c>
      <c r="AU62" s="2"/>
      <c r="AV62" s="2"/>
      <c r="AW62" s="2"/>
    </row>
    <row r="63" customFormat="false" ht="12.75" hidden="false" customHeight="false" outlineLevel="0" collapsed="false">
      <c r="A63" s="1" t="n">
        <f aca="false">(C63-0.25)</f>
        <v>125</v>
      </c>
      <c r="B63" s="1" t="n">
        <f aca="false">(C63+0.25)</f>
        <v>125.5</v>
      </c>
      <c r="C63" s="2" t="n">
        <v>125.25</v>
      </c>
      <c r="D63" s="2" t="n">
        <v>13.989</v>
      </c>
      <c r="E63" s="2" t="n">
        <v>2.086</v>
      </c>
      <c r="F63" s="2"/>
      <c r="G63" s="1" t="n">
        <f aca="false">(I63-0.25)</f>
        <v>113</v>
      </c>
      <c r="H63" s="1" t="n">
        <f aca="false">(I63+0.25)</f>
        <v>113.5</v>
      </c>
      <c r="I63" s="2" t="n">
        <v>113.25</v>
      </c>
      <c r="J63" s="2" t="n">
        <v>11.599</v>
      </c>
      <c r="K63" s="2" t="n">
        <v>1.986</v>
      </c>
      <c r="L63" s="2"/>
      <c r="M63" s="1" t="n">
        <f aca="false">(O63-0.25)</f>
        <v>102.5</v>
      </c>
      <c r="N63" s="1" t="n">
        <f aca="false">(O63+0.25)</f>
        <v>103</v>
      </c>
      <c r="O63" s="2" t="n">
        <v>102.75</v>
      </c>
      <c r="P63" s="2" t="n">
        <v>9.872</v>
      </c>
      <c r="Q63" s="2" t="n">
        <v>0.507</v>
      </c>
      <c r="R63" s="2" t="n">
        <v>-0.099</v>
      </c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1" t="n">
        <f aca="false">(AJ63-0.25)</f>
        <v>98.5</v>
      </c>
      <c r="AI63" s="1" t="n">
        <f aca="false">(AJ63+0.25)</f>
        <v>99</v>
      </c>
      <c r="AJ63" s="2" t="n">
        <v>98.75</v>
      </c>
      <c r="AK63" s="2" t="n">
        <v>9.304</v>
      </c>
      <c r="AL63" s="2" t="n">
        <v>-1.454</v>
      </c>
      <c r="AM63" s="2" t="n">
        <v>1.659</v>
      </c>
      <c r="AN63" s="2"/>
      <c r="AO63" s="1" t="n">
        <f aca="false">(AQ63-0.25)</f>
        <v>97.5</v>
      </c>
      <c r="AP63" s="1" t="n">
        <f aca="false">(AQ63+0.25)</f>
        <v>98</v>
      </c>
      <c r="AQ63" s="2" t="n">
        <v>97.75</v>
      </c>
      <c r="AR63" s="2" t="n">
        <v>9.17</v>
      </c>
      <c r="AS63" s="2" t="n">
        <v>-1.21</v>
      </c>
      <c r="AT63" s="2" t="n">
        <v>2.118</v>
      </c>
      <c r="AU63" s="2"/>
      <c r="AV63" s="2"/>
      <c r="AW63" s="2"/>
    </row>
    <row r="64" customFormat="false" ht="12.75" hidden="false" customHeight="false" outlineLevel="0" collapsed="false">
      <c r="A64" s="1" t="n">
        <f aca="false">(C64-0.25)</f>
        <v>128</v>
      </c>
      <c r="B64" s="1" t="n">
        <f aca="false">(C64+0.25)</f>
        <v>128.5</v>
      </c>
      <c r="C64" s="2" t="n">
        <v>128.25</v>
      </c>
      <c r="D64" s="2" t="n">
        <v>14.656</v>
      </c>
      <c r="E64" s="2" t="n">
        <v>1.858</v>
      </c>
      <c r="F64" s="2"/>
      <c r="G64" s="1" t="n">
        <f aca="false">(I64-0.25)</f>
        <v>116</v>
      </c>
      <c r="H64" s="1" t="n">
        <f aca="false">(I64+0.25)</f>
        <v>116.5</v>
      </c>
      <c r="I64" s="2" t="n">
        <v>116.25</v>
      </c>
      <c r="J64" s="2" t="n">
        <v>12.155</v>
      </c>
      <c r="K64" s="2" t="n">
        <v>2.331</v>
      </c>
      <c r="L64" s="2"/>
      <c r="M64" s="1" t="n">
        <f aca="false">(O64-0.25)</f>
        <v>103</v>
      </c>
      <c r="N64" s="1" t="n">
        <f aca="false">(O64+0.25)</f>
        <v>103.5</v>
      </c>
      <c r="O64" s="2" t="n">
        <v>103.25</v>
      </c>
      <c r="P64" s="2" t="n">
        <v>9.947</v>
      </c>
      <c r="Q64" s="2" t="n">
        <v>0.504</v>
      </c>
      <c r="R64" s="2" t="n">
        <v>0.004</v>
      </c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1" t="n">
        <f aca="false">(AJ64-0.25)</f>
        <v>99</v>
      </c>
      <c r="AI64" s="1" t="n">
        <f aca="false">(AJ64+0.25)</f>
        <v>99.5</v>
      </c>
      <c r="AJ64" s="2" t="n">
        <v>99.25</v>
      </c>
      <c r="AK64" s="2" t="n">
        <v>9.373</v>
      </c>
      <c r="AL64" s="2" t="n">
        <v>-1.348</v>
      </c>
      <c r="AM64" s="2" t="n">
        <v>1.858</v>
      </c>
      <c r="AN64" s="2"/>
      <c r="AO64" s="1" t="n">
        <f aca="false">(AQ64-0.25)</f>
        <v>98</v>
      </c>
      <c r="AP64" s="1" t="n">
        <f aca="false">(AQ64+0.25)</f>
        <v>98.5</v>
      </c>
      <c r="AQ64" s="2" t="n">
        <v>98.25</v>
      </c>
      <c r="AR64" s="2" t="n">
        <v>9.237</v>
      </c>
      <c r="AS64" s="2" t="n">
        <v>-1.279</v>
      </c>
      <c r="AT64" s="2" t="n">
        <v>1.995</v>
      </c>
      <c r="AU64" s="2"/>
      <c r="AV64" s="2"/>
      <c r="AW64" s="2"/>
    </row>
    <row r="65" customFormat="false" ht="12.75" hidden="false" customHeight="false" outlineLevel="0" collapsed="false">
      <c r="A65" s="1" t="n">
        <f aca="false">(C65-0.25)</f>
        <v>131</v>
      </c>
      <c r="B65" s="1" t="n">
        <f aca="false">(C65+0.25)</f>
        <v>131.5</v>
      </c>
      <c r="C65" s="2" t="n">
        <v>131.25</v>
      </c>
      <c r="D65" s="2" t="n">
        <v>15.351</v>
      </c>
      <c r="E65" s="2" t="n">
        <v>1.936</v>
      </c>
      <c r="F65" s="2"/>
      <c r="G65" s="1" t="n">
        <f aca="false">(I65-0.25)</f>
        <v>119</v>
      </c>
      <c r="H65" s="1" t="n">
        <f aca="false">(I65+0.25)</f>
        <v>119.5</v>
      </c>
      <c r="I65" s="2" t="n">
        <v>119.25</v>
      </c>
      <c r="J65" s="2" t="n">
        <v>12.738</v>
      </c>
      <c r="K65" s="2" t="n">
        <v>2.173</v>
      </c>
      <c r="L65" s="2"/>
      <c r="M65" s="1" t="n">
        <f aca="false">(O65-0.25)</f>
        <v>104</v>
      </c>
      <c r="N65" s="1" t="n">
        <f aca="false">(O65+0.25)</f>
        <v>104.5</v>
      </c>
      <c r="O65" s="2" t="n">
        <v>104.25</v>
      </c>
      <c r="P65" s="2" t="n">
        <v>10.098</v>
      </c>
      <c r="Q65" s="2" t="n">
        <v>0.293</v>
      </c>
      <c r="R65" s="2" t="n">
        <v>0.118</v>
      </c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1" t="n">
        <f aca="false">(AJ65-0.25)</f>
        <v>99.5</v>
      </c>
      <c r="AI65" s="1" t="n">
        <f aca="false">(AJ65+0.25)</f>
        <v>100</v>
      </c>
      <c r="AJ65" s="2" t="n">
        <v>99.75</v>
      </c>
      <c r="AK65" s="2" t="n">
        <v>9.442</v>
      </c>
      <c r="AL65" s="2" t="n">
        <v>-1.537</v>
      </c>
      <c r="AM65" s="2" t="n">
        <v>1.79</v>
      </c>
      <c r="AN65" s="2"/>
      <c r="AO65" s="1" t="n">
        <f aca="false">(AQ65-0.25)</f>
        <v>98.5</v>
      </c>
      <c r="AP65" s="1" t="n">
        <f aca="false">(AQ65+0.25)</f>
        <v>99</v>
      </c>
      <c r="AQ65" s="2" t="n">
        <v>98.75</v>
      </c>
      <c r="AR65" s="2" t="n">
        <v>9.304</v>
      </c>
      <c r="AS65" s="2" t="n">
        <v>-1.173</v>
      </c>
      <c r="AT65" s="2" t="n">
        <v>1.887</v>
      </c>
      <c r="AU65" s="2"/>
      <c r="AV65" s="2"/>
      <c r="AW65" s="2"/>
    </row>
    <row r="66" customFormat="false" ht="12.75" hidden="false" customHeight="false" outlineLevel="0" collapsed="false">
      <c r="A66" s="1" t="n">
        <f aca="false">(C66-0.25)</f>
        <v>137</v>
      </c>
      <c r="B66" s="1" t="n">
        <f aca="false">(C66+0.25)</f>
        <v>137.5</v>
      </c>
      <c r="C66" s="2" t="n">
        <v>137.25</v>
      </c>
      <c r="D66" s="2" t="n">
        <v>16.824</v>
      </c>
      <c r="E66" s="2" t="n">
        <v>2.319</v>
      </c>
      <c r="F66" s="2"/>
      <c r="G66" s="1" t="n">
        <f aca="false">(I66-0.25)</f>
        <v>122</v>
      </c>
      <c r="H66" s="1" t="n">
        <f aca="false">(I66+0.25)</f>
        <v>122.5</v>
      </c>
      <c r="I66" s="2" t="n">
        <v>122.25</v>
      </c>
      <c r="J66" s="2" t="n">
        <v>13.35</v>
      </c>
      <c r="K66" s="2" t="n">
        <v>2.449</v>
      </c>
      <c r="L66" s="2"/>
      <c r="M66" s="1" t="n">
        <f aca="false">(O66-0.25)</f>
        <v>104.5</v>
      </c>
      <c r="N66" s="1" t="n">
        <f aca="false">(O66+0.25)</f>
        <v>105</v>
      </c>
      <c r="O66" s="2" t="n">
        <v>104.75</v>
      </c>
      <c r="P66" s="2" t="n">
        <v>10.175</v>
      </c>
      <c r="Q66" s="2" t="n">
        <v>0.443</v>
      </c>
      <c r="R66" s="2" t="n">
        <v>0.105</v>
      </c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1" t="n">
        <f aca="false">(AJ66-0.25)</f>
        <v>100</v>
      </c>
      <c r="AI66" s="1" t="n">
        <f aca="false">(AJ66+0.25)</f>
        <v>100.5</v>
      </c>
      <c r="AJ66" s="2" t="n">
        <v>100.25</v>
      </c>
      <c r="AK66" s="2" t="n">
        <v>9.512</v>
      </c>
      <c r="AL66" s="2" t="n">
        <v>-1.723</v>
      </c>
      <c r="AM66" s="2" t="n">
        <v>1.052</v>
      </c>
      <c r="AN66" s="2"/>
      <c r="AO66" s="1" t="n">
        <f aca="false">(AQ66-0.25)</f>
        <v>99</v>
      </c>
      <c r="AP66" s="1" t="n">
        <f aca="false">(AQ66+0.25)</f>
        <v>99.5</v>
      </c>
      <c r="AQ66" s="2" t="n">
        <v>99.25</v>
      </c>
      <c r="AR66" s="2" t="n">
        <v>9.373</v>
      </c>
      <c r="AS66" s="2" t="n">
        <v>-1.096</v>
      </c>
      <c r="AT66" s="2" t="n">
        <v>2.076</v>
      </c>
      <c r="AU66" s="2"/>
      <c r="AV66" s="2"/>
      <c r="AW66" s="2"/>
    </row>
    <row r="67" customFormat="false" ht="12.75" hidden="false" customHeight="false" outlineLevel="0" collapsed="false">
      <c r="A67" s="1" t="n">
        <f aca="false">(C67-0.25)</f>
        <v>140</v>
      </c>
      <c r="B67" s="1" t="n">
        <f aca="false">(C67+0.25)</f>
        <v>140.5</v>
      </c>
      <c r="C67" s="2" t="n">
        <v>140.25</v>
      </c>
      <c r="D67" s="2" t="n">
        <v>17.602</v>
      </c>
      <c r="E67" s="2" t="n">
        <v>2.676</v>
      </c>
      <c r="F67" s="2"/>
      <c r="G67" s="1" t="n">
        <f aca="false">(I67-0.25)</f>
        <v>125</v>
      </c>
      <c r="H67" s="1" t="n">
        <f aca="false">(I67+0.25)</f>
        <v>125.5</v>
      </c>
      <c r="I67" s="2" t="n">
        <v>125.25</v>
      </c>
      <c r="J67" s="2" t="n">
        <v>13.989</v>
      </c>
      <c r="K67" s="2" t="n">
        <v>2.225</v>
      </c>
      <c r="L67" s="2"/>
      <c r="M67" s="1" t="n">
        <f aca="false">(O67-0.25)</f>
        <v>105</v>
      </c>
      <c r="N67" s="1" t="n">
        <f aca="false">(O67+0.25)</f>
        <v>105.5</v>
      </c>
      <c r="O67" s="2" t="n">
        <v>105.25</v>
      </c>
      <c r="P67" s="2" t="n">
        <v>10.253</v>
      </c>
      <c r="Q67" s="2" t="n">
        <v>0.571</v>
      </c>
      <c r="R67" s="2" t="n">
        <v>-0.053</v>
      </c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1" t="n">
        <f aca="false">(AJ67-0.25)</f>
        <v>101</v>
      </c>
      <c r="AI67" s="1" t="n">
        <f aca="false">(AJ67+0.25)</f>
        <v>101.5</v>
      </c>
      <c r="AJ67" s="2" t="n">
        <v>101.25</v>
      </c>
      <c r="AK67" s="2" t="n">
        <v>9.654</v>
      </c>
      <c r="AL67" s="2" t="n">
        <v>-1.475</v>
      </c>
      <c r="AM67" s="2" t="n">
        <v>1.549</v>
      </c>
      <c r="AN67" s="2"/>
      <c r="AO67" s="1" t="n">
        <f aca="false">(AQ67-0.25)</f>
        <v>99.5</v>
      </c>
      <c r="AP67" s="1" t="n">
        <f aca="false">(AQ67+0.25)</f>
        <v>100</v>
      </c>
      <c r="AQ67" s="2" t="n">
        <v>99.75</v>
      </c>
      <c r="AR67" s="2" t="n">
        <v>9.442</v>
      </c>
      <c r="AS67" s="2" t="n">
        <v>-1.179</v>
      </c>
      <c r="AT67" s="2" t="n">
        <v>2.065</v>
      </c>
      <c r="AU67" s="2"/>
      <c r="AV67" s="2"/>
      <c r="AW67" s="2"/>
    </row>
    <row r="68" customFormat="false" ht="12.75" hidden="false" customHeight="false" outlineLevel="0" collapsed="false">
      <c r="A68" s="1" t="n">
        <f aca="false">(C68-0.25)</f>
        <v>143</v>
      </c>
      <c r="B68" s="1" t="n">
        <f aca="false">(C68+0.25)</f>
        <v>143.5</v>
      </c>
      <c r="C68" s="2" t="n">
        <v>143.25</v>
      </c>
      <c r="D68" s="2" t="n">
        <v>18.408</v>
      </c>
      <c r="E68" s="2" t="n">
        <v>2.359</v>
      </c>
      <c r="F68" s="2"/>
      <c r="G68" s="1" t="n">
        <f aca="false">(I68-0.25)</f>
        <v>128</v>
      </c>
      <c r="H68" s="1" t="n">
        <f aca="false">(I68+0.25)</f>
        <v>128.5</v>
      </c>
      <c r="I68" s="2" t="n">
        <v>128.25</v>
      </c>
      <c r="J68" s="2" t="n">
        <v>14.656</v>
      </c>
      <c r="K68" s="2" t="n">
        <v>2.287</v>
      </c>
      <c r="L68" s="2"/>
      <c r="M68" s="1" t="n">
        <f aca="false">(O68-0.25)</f>
        <v>105.5</v>
      </c>
      <c r="N68" s="1" t="n">
        <f aca="false">(O68+0.25)</f>
        <v>106</v>
      </c>
      <c r="O68" s="2" t="n">
        <v>105.75</v>
      </c>
      <c r="P68" s="2" t="n">
        <v>10.331</v>
      </c>
      <c r="Q68" s="2" t="n">
        <v>0.498</v>
      </c>
      <c r="R68" s="2" t="n">
        <v>-0.183</v>
      </c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1" t="n">
        <f aca="false">(AJ68-0.25)</f>
        <v>101.5</v>
      </c>
      <c r="AI68" s="1" t="n">
        <f aca="false">(AJ68+0.25)</f>
        <v>102</v>
      </c>
      <c r="AJ68" s="2" t="n">
        <v>101.75</v>
      </c>
      <c r="AK68" s="2" t="n">
        <v>9.726</v>
      </c>
      <c r="AL68" s="2" t="n">
        <v>-1.056</v>
      </c>
      <c r="AM68" s="2" t="n">
        <v>1.987</v>
      </c>
      <c r="AN68" s="2"/>
      <c r="AO68" s="1" t="n">
        <f aca="false">(AQ68-0.25)</f>
        <v>100</v>
      </c>
      <c r="AP68" s="1" t="n">
        <f aca="false">(AQ68+0.25)</f>
        <v>100.5</v>
      </c>
      <c r="AQ68" s="2" t="n">
        <v>100.25</v>
      </c>
      <c r="AR68" s="2" t="n">
        <v>9.512</v>
      </c>
      <c r="AS68" s="2" t="n">
        <v>-1.068</v>
      </c>
      <c r="AT68" s="2" t="n">
        <v>2.17</v>
      </c>
      <c r="AU68" s="2"/>
      <c r="AV68" s="2"/>
      <c r="AW68" s="2"/>
    </row>
    <row r="69" customFormat="false" ht="12.75" hidden="false" customHeight="false" outlineLevel="0" collapsed="false">
      <c r="A69" s="1" t="n">
        <f aca="false">(C69-0.25)</f>
        <v>146</v>
      </c>
      <c r="B69" s="1" t="n">
        <f aca="false">(C69+0.25)</f>
        <v>146.5</v>
      </c>
      <c r="C69" s="2" t="n">
        <v>146.25</v>
      </c>
      <c r="D69" s="2" t="n">
        <v>19.241</v>
      </c>
      <c r="E69" s="2" t="n">
        <v>2.542</v>
      </c>
      <c r="F69" s="2"/>
      <c r="G69" s="1" t="n">
        <f aca="false">(I69-0.25)</f>
        <v>131</v>
      </c>
      <c r="H69" s="1" t="n">
        <f aca="false">(I69+0.25)</f>
        <v>131.5</v>
      </c>
      <c r="I69" s="2" t="n">
        <v>131.25</v>
      </c>
      <c r="J69" s="2" t="n">
        <v>15.351</v>
      </c>
      <c r="K69" s="2" t="n">
        <v>1.937</v>
      </c>
      <c r="L69" s="2"/>
      <c r="M69" s="1" t="n">
        <f aca="false">(O69-0.25)</f>
        <v>106</v>
      </c>
      <c r="N69" s="1" t="n">
        <f aca="false">(O69+0.25)</f>
        <v>106.5</v>
      </c>
      <c r="O69" s="2" t="n">
        <v>106.25</v>
      </c>
      <c r="P69" s="2" t="n">
        <v>10.41</v>
      </c>
      <c r="Q69" s="2" t="n">
        <v>0.277</v>
      </c>
      <c r="R69" s="2" t="n">
        <v>0.491</v>
      </c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1" t="n">
        <f aca="false">(AJ69-0.25)</f>
        <v>102</v>
      </c>
      <c r="AI69" s="1" t="n">
        <f aca="false">(AJ69+0.25)</f>
        <v>102.5</v>
      </c>
      <c r="AJ69" s="2" t="n">
        <v>102.25</v>
      </c>
      <c r="AK69" s="2" t="n">
        <v>9.799</v>
      </c>
      <c r="AL69" s="2" t="n">
        <v>-1.647</v>
      </c>
      <c r="AM69" s="2" t="n">
        <v>1.051</v>
      </c>
      <c r="AN69" s="2"/>
      <c r="AO69" s="1" t="n">
        <f aca="false">(AQ69-0.25)</f>
        <v>100.5</v>
      </c>
      <c r="AP69" s="1" t="n">
        <f aca="false">(AQ69+0.25)</f>
        <v>101</v>
      </c>
      <c r="AQ69" s="2" t="n">
        <v>100.75</v>
      </c>
      <c r="AR69" s="2" t="n">
        <v>9.582</v>
      </c>
      <c r="AS69" s="2" t="n">
        <v>-1.279</v>
      </c>
      <c r="AT69" s="2" t="n">
        <v>1.723</v>
      </c>
      <c r="AU69" s="2"/>
      <c r="AV69" s="2"/>
      <c r="AW69" s="2"/>
    </row>
    <row r="70" customFormat="false" ht="12.75" hidden="false" customHeight="false" outlineLevel="0" collapsed="false">
      <c r="C70" s="2"/>
      <c r="D70" s="2"/>
      <c r="E70" s="2"/>
      <c r="F70" s="2"/>
      <c r="G70" s="1" t="n">
        <f aca="false">(I70-0.25)</f>
        <v>137</v>
      </c>
      <c r="H70" s="1" t="n">
        <f aca="false">(I70+0.25)</f>
        <v>137.5</v>
      </c>
      <c r="I70" s="2" t="n">
        <v>137.25</v>
      </c>
      <c r="J70" s="2" t="n">
        <v>16.824</v>
      </c>
      <c r="K70" s="2" t="n">
        <v>2.603</v>
      </c>
      <c r="L70" s="2"/>
      <c r="M70" s="1" t="n">
        <f aca="false">(O70-0.25)</f>
        <v>106.5</v>
      </c>
      <c r="N70" s="1" t="n">
        <f aca="false">(O70+0.25)</f>
        <v>107</v>
      </c>
      <c r="O70" s="2" t="n">
        <v>106.75</v>
      </c>
      <c r="P70" s="2" t="n">
        <v>10.49</v>
      </c>
      <c r="Q70" s="2" t="n">
        <v>0.49</v>
      </c>
      <c r="R70" s="2" t="n">
        <v>0.031</v>
      </c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1" t="n">
        <f aca="false">(AJ70-0.25)</f>
        <v>102.5</v>
      </c>
      <c r="AI70" s="1" t="n">
        <f aca="false">(AJ70+0.25)</f>
        <v>103</v>
      </c>
      <c r="AJ70" s="2" t="n">
        <v>102.75</v>
      </c>
      <c r="AK70" s="2" t="n">
        <v>9.872</v>
      </c>
      <c r="AL70" s="2" t="n">
        <v>-1.273</v>
      </c>
      <c r="AM70" s="2" t="n">
        <v>1.715</v>
      </c>
      <c r="AN70" s="2"/>
      <c r="AO70" s="1" t="n">
        <f aca="false">(AQ70-0.25)</f>
        <v>101</v>
      </c>
      <c r="AP70" s="1" t="n">
        <f aca="false">(AQ70+0.25)</f>
        <v>101.5</v>
      </c>
      <c r="AQ70" s="2" t="n">
        <v>101.25</v>
      </c>
      <c r="AR70" s="2" t="n">
        <v>9.654</v>
      </c>
      <c r="AS70" s="2" t="n">
        <v>-1.124</v>
      </c>
      <c r="AT70" s="2" t="n">
        <v>2.136</v>
      </c>
      <c r="AU70" s="2"/>
      <c r="AV70" s="2"/>
      <c r="AW70" s="2"/>
    </row>
    <row r="71" customFormat="false" ht="12.75" hidden="false" customHeight="false" outlineLevel="0" collapsed="false">
      <c r="C71" s="2"/>
      <c r="D71" s="2"/>
      <c r="E71" s="2"/>
      <c r="F71" s="2"/>
      <c r="G71" s="1" t="n">
        <f aca="false">(I71-0.25)</f>
        <v>140</v>
      </c>
      <c r="H71" s="1" t="n">
        <f aca="false">(I71+0.25)</f>
        <v>140.5</v>
      </c>
      <c r="I71" s="2" t="n">
        <v>140.25</v>
      </c>
      <c r="J71" s="2" t="n">
        <v>17.602</v>
      </c>
      <c r="K71" s="2" t="n">
        <v>2.044</v>
      </c>
      <c r="L71" s="2"/>
      <c r="M71" s="1" t="n">
        <f aca="false">(O71-0.25)</f>
        <v>107</v>
      </c>
      <c r="N71" s="1" t="n">
        <f aca="false">(O71+0.25)</f>
        <v>107.5</v>
      </c>
      <c r="O71" s="2" t="n">
        <v>107.25</v>
      </c>
      <c r="P71" s="2" t="n">
        <v>10.571</v>
      </c>
      <c r="Q71" s="2" t="n">
        <v>0.432</v>
      </c>
      <c r="R71" s="2" t="n">
        <v>0.489</v>
      </c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1" t="n">
        <f aca="false">(AJ71-0.25)</f>
        <v>103</v>
      </c>
      <c r="AI71" s="1" t="n">
        <f aca="false">(AJ71+0.25)</f>
        <v>103.5</v>
      </c>
      <c r="AJ71" s="2" t="n">
        <v>103.25</v>
      </c>
      <c r="AK71" s="2" t="n">
        <v>9.947</v>
      </c>
      <c r="AL71" s="2" t="n">
        <v>-1.369</v>
      </c>
      <c r="AM71" s="2" t="n">
        <v>1.325</v>
      </c>
      <c r="AN71" s="2"/>
      <c r="AO71" s="1" t="n">
        <f aca="false">(AQ71-0.25)</f>
        <v>101.5</v>
      </c>
      <c r="AP71" s="1" t="n">
        <f aca="false">(AQ71+0.25)</f>
        <v>102</v>
      </c>
      <c r="AQ71" s="2" t="n">
        <v>101.75</v>
      </c>
      <c r="AR71" s="2" t="n">
        <v>9.726</v>
      </c>
      <c r="AS71" s="2" t="n">
        <v>-1.304</v>
      </c>
      <c r="AT71" s="2" t="n">
        <v>1.967</v>
      </c>
      <c r="AU71" s="2"/>
      <c r="AV71" s="2"/>
      <c r="AW71" s="2"/>
    </row>
    <row r="72" customFormat="false" ht="12.75" hidden="false" customHeight="false" outlineLevel="0" collapsed="false">
      <c r="C72" s="2"/>
      <c r="D72" s="2"/>
      <c r="E72" s="2"/>
      <c r="F72" s="2"/>
      <c r="G72" s="1" t="n">
        <f aca="false">(I72-0.25)</f>
        <v>143</v>
      </c>
      <c r="H72" s="1" t="n">
        <f aca="false">(I72+0.25)</f>
        <v>143.5</v>
      </c>
      <c r="I72" s="2" t="n">
        <v>143.25</v>
      </c>
      <c r="J72" s="2" t="n">
        <v>18.408</v>
      </c>
      <c r="K72" s="2" t="n">
        <v>2.767</v>
      </c>
      <c r="L72" s="2"/>
      <c r="M72" s="1" t="n">
        <f aca="false">(O72-0.25)</f>
        <v>107.5</v>
      </c>
      <c r="N72" s="1" t="n">
        <f aca="false">(O72+0.25)</f>
        <v>108</v>
      </c>
      <c r="O72" s="2" t="n">
        <v>107.75</v>
      </c>
      <c r="P72" s="2" t="n">
        <v>10.652</v>
      </c>
      <c r="Q72" s="2" t="n">
        <v>0.744</v>
      </c>
      <c r="R72" s="2" t="n">
        <v>-0.077</v>
      </c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1" t="n">
        <f aca="false">(AJ72-0.25)</f>
        <v>103.5</v>
      </c>
      <c r="AI72" s="1" t="n">
        <f aca="false">(AJ72+0.25)</f>
        <v>104</v>
      </c>
      <c r="AJ72" s="2" t="n">
        <v>103.75</v>
      </c>
      <c r="AK72" s="2" t="n">
        <v>10.022</v>
      </c>
      <c r="AL72" s="2" t="n">
        <v>-1.225</v>
      </c>
      <c r="AM72" s="2" t="n">
        <v>1.698</v>
      </c>
      <c r="AN72" s="2"/>
      <c r="AO72" s="1" t="n">
        <f aca="false">(AQ72-0.25)</f>
        <v>102</v>
      </c>
      <c r="AP72" s="1" t="n">
        <f aca="false">(AQ72+0.25)</f>
        <v>102.5</v>
      </c>
      <c r="AQ72" s="2" t="n">
        <v>102.25</v>
      </c>
      <c r="AR72" s="2" t="n">
        <v>9.799</v>
      </c>
      <c r="AS72" s="2" t="n">
        <v>-1.058</v>
      </c>
      <c r="AT72" s="2" t="n">
        <v>2.118</v>
      </c>
      <c r="AU72" s="2"/>
      <c r="AV72" s="2"/>
      <c r="AW72" s="2"/>
    </row>
    <row r="73" customFormat="false" ht="12.75" hidden="false" customHeight="false" outlineLevel="0" collapsed="false">
      <c r="C73" s="2"/>
      <c r="D73" s="2"/>
      <c r="E73" s="2"/>
      <c r="F73" s="2"/>
      <c r="G73" s="1" t="n">
        <f aca="false">(I73-0.25)</f>
        <v>146</v>
      </c>
      <c r="H73" s="1" t="n">
        <f aca="false">(I73+0.25)</f>
        <v>146.5</v>
      </c>
      <c r="I73" s="2" t="n">
        <v>146.25</v>
      </c>
      <c r="J73" s="2" t="n">
        <v>19.241</v>
      </c>
      <c r="K73" s="2" t="n">
        <v>3.241</v>
      </c>
      <c r="L73" s="2"/>
      <c r="M73" s="1" t="n">
        <f aca="false">(O73-0.25)</f>
        <v>108</v>
      </c>
      <c r="N73" s="1" t="n">
        <f aca="false">(O73+0.25)</f>
        <v>108.5</v>
      </c>
      <c r="O73" s="2" t="n">
        <v>108.25</v>
      </c>
      <c r="P73" s="2" t="n">
        <v>10.734</v>
      </c>
      <c r="Q73" s="2" t="n">
        <v>0.549</v>
      </c>
      <c r="R73" s="2" t="n">
        <v>0.483</v>
      </c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1" t="n">
        <f aca="false">(AJ73-0.25)</f>
        <v>104</v>
      </c>
      <c r="AI73" s="1" t="n">
        <f aca="false">(AJ73+0.25)</f>
        <v>104.5</v>
      </c>
      <c r="AJ73" s="2" t="n">
        <v>104.25</v>
      </c>
      <c r="AK73" s="2" t="n">
        <v>10.098</v>
      </c>
      <c r="AL73" s="2" t="n">
        <v>-1.321</v>
      </c>
      <c r="AM73" s="2" t="n">
        <v>1.204</v>
      </c>
      <c r="AN73" s="2"/>
      <c r="AO73" s="1" t="n">
        <f aca="false">(AQ73-0.25)</f>
        <v>102.5</v>
      </c>
      <c r="AP73" s="1" t="n">
        <f aca="false">(AQ73+0.25)</f>
        <v>103</v>
      </c>
      <c r="AQ73" s="2" t="n">
        <v>102.75</v>
      </c>
      <c r="AR73" s="2" t="n">
        <v>9.872</v>
      </c>
      <c r="AS73" s="2" t="n">
        <v>-1.17</v>
      </c>
      <c r="AT73" s="2" t="n">
        <v>2.102</v>
      </c>
      <c r="AU73" s="2"/>
      <c r="AV73" s="2"/>
      <c r="AW73" s="2"/>
    </row>
    <row r="74" customFormat="false" ht="12.75" hidden="false" customHeight="fals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1" t="n">
        <f aca="false">(O74-0.25)</f>
        <v>108.5</v>
      </c>
      <c r="N74" s="1" t="n">
        <f aca="false">(O74+0.25)</f>
        <v>109</v>
      </c>
      <c r="O74" s="2" t="n">
        <v>108.75</v>
      </c>
      <c r="P74" s="2" t="n">
        <v>10.817</v>
      </c>
      <c r="Q74" s="2" t="n">
        <v>0.612</v>
      </c>
      <c r="R74" s="2" t="n">
        <v>0.428</v>
      </c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1" t="n">
        <f aca="false">(AJ74-0.25)</f>
        <v>105</v>
      </c>
      <c r="AI74" s="1" t="n">
        <f aca="false">(AJ74+0.25)</f>
        <v>105.5</v>
      </c>
      <c r="AJ74" s="2" t="n">
        <v>105.25</v>
      </c>
      <c r="AK74" s="2" t="n">
        <v>10.253</v>
      </c>
      <c r="AL74" s="2" t="n">
        <v>-1.286</v>
      </c>
      <c r="AM74" s="2" t="n">
        <v>0.822</v>
      </c>
      <c r="AN74" s="2"/>
      <c r="AO74" s="1" t="n">
        <f aca="false">(AQ74-0.25)</f>
        <v>103</v>
      </c>
      <c r="AP74" s="1" t="n">
        <f aca="false">(AQ74+0.25)</f>
        <v>103.5</v>
      </c>
      <c r="AQ74" s="2" t="n">
        <v>103.25</v>
      </c>
      <c r="AR74" s="2" t="n">
        <v>9.947</v>
      </c>
      <c r="AS74" s="2" t="n">
        <v>-1.216</v>
      </c>
      <c r="AT74" s="2" t="n">
        <v>2.069</v>
      </c>
      <c r="AU74" s="2"/>
      <c r="AV74" s="2"/>
      <c r="AW74" s="2"/>
    </row>
    <row r="75" customFormat="false" ht="12.75" hidden="false" customHeight="fals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1" t="n">
        <f aca="false">(O75-0.25)</f>
        <v>109</v>
      </c>
      <c r="N75" s="1" t="n">
        <f aca="false">(O75+0.25)</f>
        <v>109.5</v>
      </c>
      <c r="O75" s="2" t="n">
        <v>109.25</v>
      </c>
      <c r="P75" s="2" t="n">
        <v>10.901</v>
      </c>
      <c r="Q75" s="2" t="n">
        <v>0.694</v>
      </c>
      <c r="R75" s="2" t="n">
        <v>0.071</v>
      </c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1" t="n">
        <f aca="false">(AJ75-0.25)</f>
        <v>105.5</v>
      </c>
      <c r="AI75" s="1" t="n">
        <f aca="false">(AJ75+0.25)</f>
        <v>106</v>
      </c>
      <c r="AJ75" s="2" t="n">
        <v>105.75</v>
      </c>
      <c r="AK75" s="2" t="n">
        <v>10.331</v>
      </c>
      <c r="AL75" s="2" t="n">
        <v>-0.684</v>
      </c>
      <c r="AM75" s="2" t="n">
        <v>1.984</v>
      </c>
      <c r="AN75" s="2"/>
      <c r="AO75" s="1" t="n">
        <f aca="false">(AQ75-0.25)</f>
        <v>103.5</v>
      </c>
      <c r="AP75" s="1" t="n">
        <f aca="false">(AQ75+0.25)</f>
        <v>104</v>
      </c>
      <c r="AQ75" s="2" t="n">
        <v>103.75</v>
      </c>
      <c r="AR75" s="2" t="n">
        <v>10.022</v>
      </c>
      <c r="AS75" s="2" t="n">
        <v>-1.35</v>
      </c>
      <c r="AT75" s="2" t="n">
        <v>2.088</v>
      </c>
      <c r="AU75" s="2"/>
      <c r="AV75" s="2"/>
      <c r="AW75" s="2"/>
    </row>
    <row r="76" customFormat="false" ht="12.75" hidden="false" customHeight="fals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1" t="n">
        <f aca="false">(O76-0.25)</f>
        <v>109.5</v>
      </c>
      <c r="N76" s="1" t="n">
        <f aca="false">(O76+0.25)</f>
        <v>110</v>
      </c>
      <c r="O76" s="2" t="n">
        <v>109.75</v>
      </c>
      <c r="P76" s="2" t="n">
        <v>10.986</v>
      </c>
      <c r="Q76" s="2" t="n">
        <v>0.484</v>
      </c>
      <c r="R76" s="2" t="n">
        <v>0.227</v>
      </c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1" t="n">
        <f aca="false">(AJ76-0.25)</f>
        <v>106</v>
      </c>
      <c r="AI76" s="1" t="n">
        <f aca="false">(AJ76+0.25)</f>
        <v>106.5</v>
      </c>
      <c r="AJ76" s="2" t="n">
        <v>106.25</v>
      </c>
      <c r="AK76" s="2" t="n">
        <v>10.41</v>
      </c>
      <c r="AL76" s="2" t="n">
        <v>-1.008</v>
      </c>
      <c r="AM76" s="2" t="n">
        <v>2.14</v>
      </c>
      <c r="AN76" s="2"/>
      <c r="AO76" s="1" t="n">
        <f aca="false">(AQ76-0.25)</f>
        <v>104</v>
      </c>
      <c r="AP76" s="1" t="n">
        <f aca="false">(AQ76+0.25)</f>
        <v>104.5</v>
      </c>
      <c r="AQ76" s="2" t="n">
        <v>104.25</v>
      </c>
      <c r="AR76" s="2" t="n">
        <v>10.098</v>
      </c>
      <c r="AS76" s="2" t="n">
        <v>-1.207</v>
      </c>
      <c r="AT76" s="2" t="n">
        <v>1.666</v>
      </c>
      <c r="AU76" s="2"/>
      <c r="AV76" s="2"/>
      <c r="AW76" s="2"/>
    </row>
    <row r="77" customFormat="false" ht="12.75" hidden="false" customHeight="fals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1" t="n">
        <f aca="false">(O77-0.25)</f>
        <v>110</v>
      </c>
      <c r="N77" s="1" t="n">
        <f aca="false">(O77+0.25)</f>
        <v>110.5</v>
      </c>
      <c r="O77" s="2" t="n">
        <v>110.25</v>
      </c>
      <c r="P77" s="2" t="n">
        <v>11.071</v>
      </c>
      <c r="Q77" s="2" t="n">
        <v>0.554</v>
      </c>
      <c r="R77" s="2" t="n">
        <v>0.434</v>
      </c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1" t="n">
        <f aca="false">(AJ77-0.25)</f>
        <v>106.5</v>
      </c>
      <c r="AI77" s="1" t="n">
        <f aca="false">(AJ77+0.25)</f>
        <v>107</v>
      </c>
      <c r="AJ77" s="2" t="n">
        <v>106.75</v>
      </c>
      <c r="AK77" s="2" t="n">
        <v>10.49</v>
      </c>
      <c r="AL77" s="2" t="n">
        <v>-0.862</v>
      </c>
      <c r="AM77" s="2" t="n">
        <v>1.905</v>
      </c>
      <c r="AN77" s="2"/>
      <c r="AO77" s="1" t="n">
        <f aca="false">(AQ77-0.25)</f>
        <v>104.5</v>
      </c>
      <c r="AP77" s="1" t="n">
        <f aca="false">(AQ77+0.25)</f>
        <v>105</v>
      </c>
      <c r="AQ77" s="2" t="n">
        <v>104.75</v>
      </c>
      <c r="AR77" s="2" t="n">
        <v>10.175</v>
      </c>
      <c r="AS77" s="2" t="n">
        <v>-1.27</v>
      </c>
      <c r="AT77" s="2" t="n">
        <v>2.313</v>
      </c>
      <c r="AU77" s="2"/>
      <c r="AV77" s="2"/>
      <c r="AW77" s="2"/>
    </row>
    <row r="78" customFormat="false" ht="12.75" hidden="false" customHeight="fals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1" t="n">
        <f aca="false">(O78-0.25)</f>
        <v>110.5</v>
      </c>
      <c r="N78" s="1" t="n">
        <f aca="false">(O78+0.25)</f>
        <v>111</v>
      </c>
      <c r="O78" s="2" t="n">
        <v>110.75</v>
      </c>
      <c r="P78" s="2" t="n">
        <v>11.157</v>
      </c>
      <c r="Q78" s="2" t="n">
        <v>0.722</v>
      </c>
      <c r="R78" s="2" t="n">
        <v>0.155</v>
      </c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1" t="n">
        <f aca="false">(AJ78-0.25)</f>
        <v>107</v>
      </c>
      <c r="AI78" s="1" t="n">
        <f aca="false">(AJ78+0.25)</f>
        <v>107.5</v>
      </c>
      <c r="AJ78" s="2" t="n">
        <v>107.25</v>
      </c>
      <c r="AK78" s="2" t="n">
        <v>10.571</v>
      </c>
      <c r="AL78" s="2" t="n">
        <v>-0.818</v>
      </c>
      <c r="AM78" s="2" t="n">
        <v>1.918</v>
      </c>
      <c r="AN78" s="2"/>
      <c r="AO78" s="1" t="n">
        <f aca="false">(AQ78-0.25)</f>
        <v>105</v>
      </c>
      <c r="AP78" s="1" t="n">
        <f aca="false">(AQ78+0.25)</f>
        <v>105.5</v>
      </c>
      <c r="AQ78" s="2" t="n">
        <v>105.25</v>
      </c>
      <c r="AR78" s="2" t="n">
        <v>10.253</v>
      </c>
      <c r="AS78" s="2" t="n">
        <v>-1.24</v>
      </c>
      <c r="AT78" s="2" t="n">
        <v>2.096</v>
      </c>
      <c r="AU78" s="2"/>
      <c r="AV78" s="2"/>
      <c r="AW78" s="2"/>
    </row>
    <row r="79" customFormat="false" ht="12.75" hidden="false" customHeight="fals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1" t="n">
        <f aca="false">(O79-0.25)</f>
        <v>111</v>
      </c>
      <c r="N79" s="1" t="n">
        <f aca="false">(O79+0.25)</f>
        <v>111.5</v>
      </c>
      <c r="O79" s="2" t="n">
        <v>111.25</v>
      </c>
      <c r="P79" s="2" t="n">
        <v>11.244</v>
      </c>
      <c r="Q79" s="2" t="n">
        <v>0.527</v>
      </c>
      <c r="R79" s="2" t="n">
        <v>0.61</v>
      </c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1" t="n">
        <f aca="false">(AJ79-0.25)</f>
        <v>107.5</v>
      </c>
      <c r="AI79" s="1" t="n">
        <f aca="false">(AJ79+0.25)</f>
        <v>108</v>
      </c>
      <c r="AJ79" s="2" t="n">
        <v>107.75</v>
      </c>
      <c r="AK79" s="2" t="n">
        <v>10.652</v>
      </c>
      <c r="AL79" s="2" t="n">
        <v>-0.903</v>
      </c>
      <c r="AM79" s="2" t="n">
        <v>1.835</v>
      </c>
      <c r="AN79" s="2"/>
      <c r="AO79" s="1" t="n">
        <f aca="false">(AQ79-0.25)</f>
        <v>105.5</v>
      </c>
      <c r="AP79" s="1" t="n">
        <f aca="false">(AQ79+0.25)</f>
        <v>106</v>
      </c>
      <c r="AQ79" s="2" t="n">
        <v>105.75</v>
      </c>
      <c r="AR79" s="2" t="n">
        <v>10.331</v>
      </c>
      <c r="AS79" s="2" t="n">
        <v>-1.358</v>
      </c>
      <c r="AT79" s="2" t="n">
        <v>1.802</v>
      </c>
      <c r="AU79" s="2"/>
      <c r="AV79" s="2"/>
      <c r="AW79" s="2"/>
    </row>
    <row r="80" customFormat="false" ht="12.75" hidden="false" customHeight="fals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1" t="n">
        <f aca="false">(O80-0.25)</f>
        <v>111.5</v>
      </c>
      <c r="N80" s="1" t="n">
        <f aca="false">(O80+0.25)</f>
        <v>112</v>
      </c>
      <c r="O80" s="2" t="n">
        <v>111.75</v>
      </c>
      <c r="P80" s="2" t="n">
        <v>11.332</v>
      </c>
      <c r="Q80" s="2" t="n">
        <v>0.58</v>
      </c>
      <c r="R80" s="2" t="n">
        <v>0.485</v>
      </c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1" t="n">
        <f aca="false">(AJ80-0.25)</f>
        <v>108</v>
      </c>
      <c r="AI80" s="1" t="n">
        <f aca="false">(AJ80+0.25)</f>
        <v>108.5</v>
      </c>
      <c r="AJ80" s="2" t="n">
        <v>108.25</v>
      </c>
      <c r="AK80" s="2" t="n">
        <v>10.734</v>
      </c>
      <c r="AL80" s="2" t="n">
        <v>-0.534</v>
      </c>
      <c r="AM80" s="2" t="n">
        <v>2.323</v>
      </c>
      <c r="AN80" s="2"/>
      <c r="AO80" s="1" t="n">
        <f aca="false">(AQ80-0.25)</f>
        <v>106.5</v>
      </c>
      <c r="AP80" s="1" t="n">
        <f aca="false">(AQ80+0.25)</f>
        <v>107</v>
      </c>
      <c r="AQ80" s="2" t="n">
        <v>106.75</v>
      </c>
      <c r="AR80" s="2" t="n">
        <v>10.49</v>
      </c>
      <c r="AS80" s="2" t="n">
        <v>-1.115</v>
      </c>
      <c r="AT80" s="2" t="n">
        <v>2.146</v>
      </c>
      <c r="AU80" s="2"/>
      <c r="AV80" s="2"/>
      <c r="AW80" s="2"/>
    </row>
    <row r="81" customFormat="false" ht="12.75" hidden="false" customHeight="fals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1" t="n">
        <f aca="false">(O81-0.25)</f>
        <v>112</v>
      </c>
      <c r="N81" s="1" t="n">
        <f aca="false">(O81+0.25)</f>
        <v>112.5</v>
      </c>
      <c r="O81" s="2" t="n">
        <v>112.25</v>
      </c>
      <c r="P81" s="2" t="n">
        <v>11.42</v>
      </c>
      <c r="Q81" s="2" t="n">
        <v>0.667</v>
      </c>
      <c r="R81" s="2" t="n">
        <v>0.629</v>
      </c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1" t="n">
        <f aca="false">(AJ81-0.25)</f>
        <v>108.5</v>
      </c>
      <c r="AI81" s="1" t="n">
        <f aca="false">(AJ81+0.25)</f>
        <v>109</v>
      </c>
      <c r="AJ81" s="2" t="n">
        <v>108.75</v>
      </c>
      <c r="AK81" s="2" t="n">
        <v>10.817</v>
      </c>
      <c r="AL81" s="2" t="n">
        <v>-0.888</v>
      </c>
      <c r="AM81" s="2" t="n">
        <v>1.586</v>
      </c>
      <c r="AN81" s="2"/>
      <c r="AO81" s="1" t="n">
        <f aca="false">(AQ81-0.25)</f>
        <v>107</v>
      </c>
      <c r="AP81" s="1" t="n">
        <f aca="false">(AQ81+0.25)</f>
        <v>107.5</v>
      </c>
      <c r="AQ81" s="2" t="n">
        <v>107.25</v>
      </c>
      <c r="AR81" s="2" t="n">
        <v>10.571</v>
      </c>
      <c r="AS81" s="2" t="n">
        <v>-0.961</v>
      </c>
      <c r="AT81" s="2" t="n">
        <v>2.022</v>
      </c>
      <c r="AU81" s="2"/>
      <c r="AV81" s="2"/>
      <c r="AW81" s="2"/>
    </row>
    <row r="82" customFormat="false" ht="12.75" hidden="false" customHeight="false" outlineLevel="0" collapsed="false">
      <c r="C82" s="2"/>
      <c r="D82" s="2"/>
      <c r="E82" s="2"/>
      <c r="F82" s="2"/>
      <c r="G82" s="2"/>
      <c r="H82" s="2"/>
      <c r="I82" s="2"/>
      <c r="J82" s="2"/>
      <c r="K82" s="2"/>
      <c r="L82" s="2"/>
      <c r="M82" s="1" t="n">
        <f aca="false">(O82-0.25)</f>
        <v>112.5</v>
      </c>
      <c r="N82" s="1" t="n">
        <f aca="false">(O82+0.25)</f>
        <v>113</v>
      </c>
      <c r="O82" s="2" t="n">
        <v>112.75</v>
      </c>
      <c r="P82" s="2" t="n">
        <v>11.509</v>
      </c>
      <c r="Q82" s="2" t="n">
        <v>0.591</v>
      </c>
      <c r="R82" s="2" t="n">
        <v>0.921</v>
      </c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1" t="n">
        <f aca="false">(AJ82-0.25)</f>
        <v>109</v>
      </c>
      <c r="AI82" s="1" t="n">
        <f aca="false">(AJ82+0.25)</f>
        <v>109.5</v>
      </c>
      <c r="AJ82" s="2" t="n">
        <v>109.25</v>
      </c>
      <c r="AK82" s="2" t="n">
        <v>10.901</v>
      </c>
      <c r="AL82" s="2" t="n">
        <v>-0.767</v>
      </c>
      <c r="AM82" s="2" t="n">
        <v>2.086</v>
      </c>
      <c r="AN82" s="2"/>
      <c r="AO82" s="1" t="n">
        <f aca="false">(AQ82-0.25)</f>
        <v>107.5</v>
      </c>
      <c r="AP82" s="1" t="n">
        <f aca="false">(AQ82+0.25)</f>
        <v>108</v>
      </c>
      <c r="AQ82" s="2" t="n">
        <v>107.75</v>
      </c>
      <c r="AR82" s="2" t="n">
        <v>10.652</v>
      </c>
      <c r="AS82" s="2" t="n">
        <v>-1.219</v>
      </c>
      <c r="AT82" s="2" t="n">
        <v>2.092</v>
      </c>
      <c r="AU82" s="2"/>
      <c r="AV82" s="2"/>
      <c r="AW82" s="2"/>
    </row>
    <row r="83" customFormat="false" ht="12.75" hidden="false" customHeight="false" outlineLevel="0" collapsed="false">
      <c r="C83" s="2"/>
      <c r="D83" s="2"/>
      <c r="E83" s="2"/>
      <c r="F83" s="2"/>
      <c r="G83" s="2"/>
      <c r="H83" s="2"/>
      <c r="I83" s="2"/>
      <c r="J83" s="2"/>
      <c r="K83" s="2"/>
      <c r="L83" s="2"/>
      <c r="M83" s="1" t="n">
        <f aca="false">(O83-0.25)</f>
        <v>113</v>
      </c>
      <c r="N83" s="1" t="n">
        <f aca="false">(O83+0.25)</f>
        <v>113.5</v>
      </c>
      <c r="O83" s="2" t="n">
        <v>113.25</v>
      </c>
      <c r="P83" s="2" t="n">
        <v>11.599</v>
      </c>
      <c r="Q83" s="2" t="n">
        <v>0.822</v>
      </c>
      <c r="R83" s="2" t="n">
        <v>0.903</v>
      </c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1" t="n">
        <f aca="false">(AJ83-0.25)</f>
        <v>109.5</v>
      </c>
      <c r="AI83" s="1" t="n">
        <f aca="false">(AJ83+0.25)</f>
        <v>110</v>
      </c>
      <c r="AJ83" s="2" t="n">
        <v>109.75</v>
      </c>
      <c r="AK83" s="2" t="n">
        <v>10.986</v>
      </c>
      <c r="AL83" s="2" t="n">
        <v>-0.759</v>
      </c>
      <c r="AM83" s="2" t="n">
        <v>2.003</v>
      </c>
      <c r="AN83" s="2"/>
      <c r="AO83" s="1" t="n">
        <f aca="false">(AQ83-0.25)</f>
        <v>108</v>
      </c>
      <c r="AP83" s="1" t="n">
        <f aca="false">(AQ83+0.25)</f>
        <v>108.5</v>
      </c>
      <c r="AQ83" s="2" t="n">
        <v>108.25</v>
      </c>
      <c r="AR83" s="2" t="n">
        <v>10.734</v>
      </c>
      <c r="AS83" s="2" t="n">
        <v>-1.135</v>
      </c>
      <c r="AT83" s="2" t="n">
        <v>2.237</v>
      </c>
      <c r="AU83" s="2"/>
      <c r="AV83" s="2"/>
      <c r="AW83" s="2"/>
    </row>
    <row r="84" customFormat="false" ht="12.75" hidden="false" customHeight="false" outlineLevel="0" collapsed="false">
      <c r="C84" s="2"/>
      <c r="D84" s="2"/>
      <c r="E84" s="2"/>
      <c r="F84" s="2"/>
      <c r="G84" s="2"/>
      <c r="H84" s="2"/>
      <c r="I84" s="2"/>
      <c r="J84" s="2"/>
      <c r="K84" s="2"/>
      <c r="L84" s="2"/>
      <c r="M84" s="1" t="n">
        <f aca="false">(O84-0.25)</f>
        <v>113.5</v>
      </c>
      <c r="N84" s="1" t="n">
        <f aca="false">(O84+0.25)</f>
        <v>114</v>
      </c>
      <c r="O84" s="2" t="n">
        <v>113.75</v>
      </c>
      <c r="P84" s="2" t="n">
        <v>11.69</v>
      </c>
      <c r="Q84" s="2" t="n">
        <v>0.603</v>
      </c>
      <c r="R84" s="2" t="n">
        <v>0.924</v>
      </c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1" t="n">
        <f aca="false">(AJ84-0.25)</f>
        <v>110</v>
      </c>
      <c r="AI84" s="1" t="n">
        <f aca="false">(AJ84+0.25)</f>
        <v>110.5</v>
      </c>
      <c r="AJ84" s="2" t="n">
        <v>110.25</v>
      </c>
      <c r="AK84" s="2" t="n">
        <v>11.071</v>
      </c>
      <c r="AL84" s="2" t="n">
        <v>-1.075</v>
      </c>
      <c r="AM84" s="2" t="n">
        <v>1.826</v>
      </c>
      <c r="AN84" s="2"/>
      <c r="AO84" s="1" t="n">
        <f aca="false">(AQ84-0.25)</f>
        <v>108.5</v>
      </c>
      <c r="AP84" s="1" t="n">
        <f aca="false">(AQ84+0.25)</f>
        <v>109</v>
      </c>
      <c r="AQ84" s="2" t="n">
        <v>108.75</v>
      </c>
      <c r="AR84" s="2" t="n">
        <v>10.817</v>
      </c>
      <c r="AS84" s="2" t="n">
        <v>-1.045</v>
      </c>
      <c r="AT84" s="2" t="n">
        <v>2.232</v>
      </c>
      <c r="AU84" s="2"/>
      <c r="AV84" s="2"/>
      <c r="AW84" s="2"/>
    </row>
    <row r="85" customFormat="false" ht="12.75" hidden="false" customHeight="false" outlineLevel="0" collapsed="false">
      <c r="C85" s="2"/>
      <c r="D85" s="2"/>
      <c r="E85" s="2"/>
      <c r="F85" s="2"/>
      <c r="G85" s="2"/>
      <c r="H85" s="2"/>
      <c r="I85" s="2"/>
      <c r="J85" s="2"/>
      <c r="K85" s="2"/>
      <c r="L85" s="2"/>
      <c r="M85" s="1" t="n">
        <f aca="false">(O85-0.25)</f>
        <v>114</v>
      </c>
      <c r="N85" s="1" t="n">
        <f aca="false">(O85+0.25)</f>
        <v>114.5</v>
      </c>
      <c r="O85" s="2" t="n">
        <v>114.25</v>
      </c>
      <c r="P85" s="2" t="n">
        <v>11.781</v>
      </c>
      <c r="Q85" s="2" t="n">
        <v>0.498</v>
      </c>
      <c r="R85" s="2" t="n">
        <v>0.486</v>
      </c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1" t="n">
        <f aca="false">(AJ85-0.25)</f>
        <v>110.5</v>
      </c>
      <c r="AI85" s="1" t="n">
        <f aca="false">(AJ85+0.25)</f>
        <v>111</v>
      </c>
      <c r="AJ85" s="2" t="n">
        <v>110.75</v>
      </c>
      <c r="AK85" s="2" t="n">
        <v>11.157</v>
      </c>
      <c r="AL85" s="2" t="n">
        <v>-0.102</v>
      </c>
      <c r="AM85" s="2" t="n">
        <v>2.354</v>
      </c>
      <c r="AN85" s="2"/>
      <c r="AO85" s="1" t="n">
        <f aca="false">(AQ85-0.25)</f>
        <v>109</v>
      </c>
      <c r="AP85" s="1" t="n">
        <f aca="false">(AQ85+0.25)</f>
        <v>109.5</v>
      </c>
      <c r="AQ85" s="2" t="n">
        <v>109.25</v>
      </c>
      <c r="AR85" s="2" t="n">
        <v>10.901</v>
      </c>
      <c r="AS85" s="2" t="n">
        <v>-1.092</v>
      </c>
      <c r="AT85" s="2" t="n">
        <v>2.205</v>
      </c>
      <c r="AU85" s="2"/>
      <c r="AV85" s="2"/>
      <c r="AW85" s="2"/>
    </row>
    <row r="86" customFormat="false" ht="12.75" hidden="false" customHeight="false" outlineLevel="0" collapsed="false">
      <c r="C86" s="2"/>
      <c r="D86" s="2"/>
      <c r="E86" s="2"/>
      <c r="F86" s="2"/>
      <c r="G86" s="2"/>
      <c r="H86" s="2"/>
      <c r="I86" s="2"/>
      <c r="J86" s="2"/>
      <c r="K86" s="2"/>
      <c r="L86" s="2"/>
      <c r="M86" s="1" t="n">
        <f aca="false">(O86-0.25)</f>
        <v>114.5</v>
      </c>
      <c r="N86" s="1" t="n">
        <f aca="false">(O86+0.25)</f>
        <v>115</v>
      </c>
      <c r="O86" s="2" t="n">
        <v>114.75</v>
      </c>
      <c r="P86" s="2" t="n">
        <v>11.873</v>
      </c>
      <c r="Q86" s="2" t="n">
        <v>0.776</v>
      </c>
      <c r="R86" s="2" t="n">
        <v>0.86</v>
      </c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1" t="n">
        <f aca="false">(AJ86-0.25)</f>
        <v>111</v>
      </c>
      <c r="AI86" s="1" t="n">
        <f aca="false">(AJ86+0.25)</f>
        <v>111.5</v>
      </c>
      <c r="AJ86" s="2" t="n">
        <v>111.25</v>
      </c>
      <c r="AK86" s="2" t="n">
        <v>11.244</v>
      </c>
      <c r="AL86" s="2" t="n">
        <v>-0.215</v>
      </c>
      <c r="AM86" s="2" t="n">
        <v>2.323</v>
      </c>
      <c r="AN86" s="2"/>
      <c r="AO86" s="1" t="n">
        <f aca="false">(AQ86-0.25)</f>
        <v>109.5</v>
      </c>
      <c r="AP86" s="1" t="n">
        <f aca="false">(AQ86+0.25)</f>
        <v>110</v>
      </c>
      <c r="AQ86" s="2" t="n">
        <v>109.75</v>
      </c>
      <c r="AR86" s="2" t="n">
        <v>10.986</v>
      </c>
      <c r="AS86" s="2" t="n">
        <v>-1.169</v>
      </c>
      <c r="AT86" s="2" t="n">
        <v>2.381</v>
      </c>
      <c r="AU86" s="2"/>
      <c r="AV86" s="2"/>
      <c r="AW86" s="2"/>
    </row>
    <row r="87" customFormat="false" ht="12.75" hidden="false" customHeight="false" outlineLevel="0" collapsed="false">
      <c r="C87" s="2"/>
      <c r="D87" s="2"/>
      <c r="E87" s="2"/>
      <c r="F87" s="2"/>
      <c r="G87" s="2"/>
      <c r="H87" s="2"/>
      <c r="I87" s="2"/>
      <c r="J87" s="2"/>
      <c r="K87" s="2"/>
      <c r="L87" s="2"/>
      <c r="M87" s="1" t="n">
        <f aca="false">(O87-0.25)</f>
        <v>116</v>
      </c>
      <c r="N87" s="1" t="n">
        <f aca="false">(O87+0.25)</f>
        <v>116.5</v>
      </c>
      <c r="O87" s="2" t="n">
        <v>116.25</v>
      </c>
      <c r="P87" s="2" t="n">
        <v>12.155</v>
      </c>
      <c r="Q87" s="2" t="n">
        <v>0.913</v>
      </c>
      <c r="R87" s="2" t="n">
        <v>0.703</v>
      </c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1" t="n">
        <f aca="false">(AJ87-0.25)</f>
        <v>111.5</v>
      </c>
      <c r="AI87" s="1" t="n">
        <f aca="false">(AJ87+0.25)</f>
        <v>112</v>
      </c>
      <c r="AJ87" s="2" t="n">
        <v>111.75</v>
      </c>
      <c r="AK87" s="2" t="n">
        <v>11.332</v>
      </c>
      <c r="AL87" s="2" t="n">
        <v>-0.116</v>
      </c>
      <c r="AM87" s="2" t="n">
        <v>2.245</v>
      </c>
      <c r="AN87" s="2"/>
      <c r="AO87" s="1" t="n">
        <f aca="false">(AQ87-0.25)</f>
        <v>110</v>
      </c>
      <c r="AP87" s="1" t="n">
        <f aca="false">(AQ87+0.25)</f>
        <v>110.5</v>
      </c>
      <c r="AQ87" s="2" t="n">
        <v>110.25</v>
      </c>
      <c r="AR87" s="2" t="n">
        <v>11.071</v>
      </c>
      <c r="AS87" s="2" t="n">
        <v>-1.151</v>
      </c>
      <c r="AT87" s="2" t="n">
        <v>2.273</v>
      </c>
      <c r="AU87" s="2"/>
      <c r="AV87" s="2"/>
      <c r="AW87" s="2"/>
    </row>
    <row r="88" customFormat="false" ht="12.75" hidden="false" customHeight="false" outlineLevel="0" collapsed="false">
      <c r="C88" s="2"/>
      <c r="D88" s="2"/>
      <c r="E88" s="2"/>
      <c r="F88" s="2"/>
      <c r="G88" s="2"/>
      <c r="H88" s="2"/>
      <c r="I88" s="2"/>
      <c r="J88" s="2"/>
      <c r="K88" s="2"/>
      <c r="L88" s="2"/>
      <c r="M88" s="1" t="n">
        <f aca="false">(O88-0.25)</f>
        <v>118</v>
      </c>
      <c r="N88" s="1" t="n">
        <f aca="false">(O88+0.25)</f>
        <v>118.5</v>
      </c>
      <c r="O88" s="2" t="n">
        <v>118.25</v>
      </c>
      <c r="P88" s="2" t="n">
        <v>12.541</v>
      </c>
      <c r="Q88" s="2" t="n">
        <v>0.209</v>
      </c>
      <c r="R88" s="2" t="n">
        <v>0.831</v>
      </c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1" t="n">
        <f aca="false">(AJ88-0.25)</f>
        <v>112</v>
      </c>
      <c r="AI88" s="1" t="n">
        <f aca="false">(AJ88+0.25)</f>
        <v>112.5</v>
      </c>
      <c r="AJ88" s="2" t="n">
        <v>112.25</v>
      </c>
      <c r="AK88" s="2" t="n">
        <v>11.42</v>
      </c>
      <c r="AL88" s="2" t="n">
        <v>-0.363</v>
      </c>
      <c r="AM88" s="2" t="n">
        <v>2.116</v>
      </c>
      <c r="AN88" s="2"/>
      <c r="AO88" s="1" t="n">
        <f aca="false">(AQ88-0.25)</f>
        <v>110.5</v>
      </c>
      <c r="AP88" s="1" t="n">
        <f aca="false">(AQ88+0.25)</f>
        <v>111</v>
      </c>
      <c r="AQ88" s="2" t="n">
        <v>110.75</v>
      </c>
      <c r="AR88" s="2" t="n">
        <v>11.157</v>
      </c>
      <c r="AS88" s="2" t="n">
        <v>-0.926</v>
      </c>
      <c r="AT88" s="2" t="n">
        <v>2.307</v>
      </c>
      <c r="AU88" s="2"/>
      <c r="AV88" s="2"/>
      <c r="AW88" s="2"/>
    </row>
    <row r="89" customFormat="false" ht="12.75" hidden="false" customHeight="false" outlineLevel="0" collapsed="false">
      <c r="C89" s="2"/>
      <c r="D89" s="2"/>
      <c r="E89" s="2"/>
      <c r="F89" s="2"/>
      <c r="G89" s="2"/>
      <c r="H89" s="2"/>
      <c r="I89" s="2"/>
      <c r="J89" s="2"/>
      <c r="K89" s="2"/>
      <c r="L89" s="2"/>
      <c r="M89" s="1" t="n">
        <f aca="false">(O89-0.25)</f>
        <v>119</v>
      </c>
      <c r="N89" s="1" t="n">
        <f aca="false">(O89+0.25)</f>
        <v>119.5</v>
      </c>
      <c r="O89" s="2" t="n">
        <v>119.25</v>
      </c>
      <c r="P89" s="2" t="n">
        <v>12.738</v>
      </c>
      <c r="Q89" s="2" t="n">
        <v>1.119</v>
      </c>
      <c r="R89" s="2" t="n">
        <v>0.84</v>
      </c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1" t="n">
        <f aca="false">(AJ89-0.25)</f>
        <v>112.5</v>
      </c>
      <c r="AI89" s="1" t="n">
        <f aca="false">(AJ89+0.25)</f>
        <v>113</v>
      </c>
      <c r="AJ89" s="2" t="n">
        <v>112.75</v>
      </c>
      <c r="AK89" s="2" t="n">
        <v>11.509</v>
      </c>
      <c r="AL89" s="2" t="n">
        <v>0.235</v>
      </c>
      <c r="AM89" s="2" t="n">
        <v>2.632</v>
      </c>
      <c r="AN89" s="2"/>
      <c r="AO89" s="1" t="n">
        <f aca="false">(AQ89-0.25)</f>
        <v>111</v>
      </c>
      <c r="AP89" s="1" t="n">
        <f aca="false">(AQ89+0.25)</f>
        <v>111.5</v>
      </c>
      <c r="AQ89" s="2" t="n">
        <v>111.25</v>
      </c>
      <c r="AR89" s="2" t="n">
        <v>11.244</v>
      </c>
      <c r="AS89" s="2" t="n">
        <v>-1.371</v>
      </c>
      <c r="AT89" s="2" t="n">
        <v>2.568</v>
      </c>
      <c r="AU89" s="2"/>
      <c r="AV89" s="2"/>
      <c r="AW89" s="2"/>
    </row>
    <row r="90" customFormat="false" ht="12.75" hidden="false" customHeight="false" outlineLevel="0" collapsed="false">
      <c r="C90" s="2"/>
      <c r="D90" s="2"/>
      <c r="E90" s="2"/>
      <c r="F90" s="2"/>
      <c r="G90" s="2"/>
      <c r="H90" s="2"/>
      <c r="I90" s="2"/>
      <c r="J90" s="2"/>
      <c r="K90" s="2"/>
      <c r="L90" s="2"/>
      <c r="M90" s="1" t="n">
        <f aca="false">(O90-0.25)</f>
        <v>122</v>
      </c>
      <c r="N90" s="1" t="n">
        <f aca="false">(O90+0.25)</f>
        <v>122.5</v>
      </c>
      <c r="O90" s="2" t="n">
        <v>122.25</v>
      </c>
      <c r="P90" s="2" t="n">
        <v>13.35</v>
      </c>
      <c r="Q90" s="2" t="n">
        <v>0.72</v>
      </c>
      <c r="R90" s="2" t="n">
        <v>0.765</v>
      </c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1" t="n">
        <f aca="false">(AJ90-0.25)</f>
        <v>113</v>
      </c>
      <c r="AI90" s="1" t="n">
        <f aca="false">(AJ90+0.25)</f>
        <v>113.5</v>
      </c>
      <c r="AJ90" s="2" t="n">
        <v>113.25</v>
      </c>
      <c r="AK90" s="2" t="n">
        <v>11.599</v>
      </c>
      <c r="AL90" s="2" t="n">
        <v>0.094</v>
      </c>
      <c r="AM90" s="2" t="n">
        <v>2.483</v>
      </c>
      <c r="AN90" s="2"/>
      <c r="AO90" s="1" t="n">
        <f aca="false">(AQ90-0.25)</f>
        <v>114.5</v>
      </c>
      <c r="AP90" s="1" t="n">
        <f aca="false">(AQ90+0.25)</f>
        <v>115</v>
      </c>
      <c r="AQ90" s="2" t="n">
        <v>114.75</v>
      </c>
      <c r="AR90" s="2" t="n">
        <v>11.873</v>
      </c>
      <c r="AS90" s="2" t="n">
        <v>-1.296</v>
      </c>
      <c r="AT90" s="2" t="n">
        <v>2.259</v>
      </c>
      <c r="AU90" s="2"/>
      <c r="AV90" s="2"/>
      <c r="AW90" s="2"/>
    </row>
    <row r="91" customFormat="false" ht="12.75" hidden="false" customHeight="false" outlineLevel="0" collapsed="false">
      <c r="C91" s="2"/>
      <c r="D91" s="2"/>
      <c r="E91" s="2"/>
      <c r="F91" s="2"/>
      <c r="G91" s="2"/>
      <c r="H91" s="2"/>
      <c r="I91" s="2"/>
      <c r="J91" s="2"/>
      <c r="K91" s="2"/>
      <c r="L91" s="2"/>
      <c r="M91" s="1" t="n">
        <f aca="false">(O91-0.25)</f>
        <v>124</v>
      </c>
      <c r="N91" s="1" t="n">
        <f aca="false">(O91+0.25)</f>
        <v>124.5</v>
      </c>
      <c r="O91" s="2" t="n">
        <v>124.25</v>
      </c>
      <c r="P91" s="2" t="n">
        <v>13.773</v>
      </c>
      <c r="Q91" s="2" t="n">
        <v>0.913</v>
      </c>
      <c r="R91" s="2" t="n">
        <v>0.802</v>
      </c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1" t="n">
        <f aca="false">(AJ91-0.25)</f>
        <v>113.5</v>
      </c>
      <c r="AI91" s="1" t="n">
        <f aca="false">(AJ91+0.25)</f>
        <v>114</v>
      </c>
      <c r="AJ91" s="2" t="n">
        <v>113.75</v>
      </c>
      <c r="AK91" s="2" t="n">
        <v>11.69</v>
      </c>
      <c r="AL91" s="2" t="n">
        <v>0.241</v>
      </c>
      <c r="AM91" s="2" t="n">
        <v>2.515</v>
      </c>
      <c r="AN91" s="2"/>
      <c r="AO91" s="1" t="n">
        <f aca="false">(AQ91-0.25)</f>
        <v>115.5</v>
      </c>
      <c r="AP91" s="1" t="n">
        <f aca="false">(AQ91+0.25)</f>
        <v>116</v>
      </c>
      <c r="AQ91" s="2" t="n">
        <v>115.75</v>
      </c>
      <c r="AR91" s="2" t="n">
        <v>12.06</v>
      </c>
      <c r="AS91" s="2" t="n">
        <v>-1.025</v>
      </c>
      <c r="AT91" s="2" t="n">
        <v>2.416</v>
      </c>
      <c r="AU91" s="2"/>
      <c r="AV91" s="2"/>
      <c r="AW91" s="2"/>
    </row>
    <row r="92" customFormat="false" ht="12.75" hidden="false" customHeight="false" outlineLevel="0" collapsed="false">
      <c r="C92" s="2"/>
      <c r="D92" s="2"/>
      <c r="E92" s="2"/>
      <c r="F92" s="2"/>
      <c r="G92" s="2"/>
      <c r="H92" s="2"/>
      <c r="I92" s="2"/>
      <c r="J92" s="2"/>
      <c r="K92" s="2"/>
      <c r="L92" s="2"/>
      <c r="M92" s="1" t="n">
        <f aca="false">(O92-0.25)</f>
        <v>126</v>
      </c>
      <c r="N92" s="1" t="n">
        <f aca="false">(O92+0.25)</f>
        <v>126.5</v>
      </c>
      <c r="O92" s="2" t="n">
        <v>126.25</v>
      </c>
      <c r="P92" s="2" t="n">
        <v>14.208</v>
      </c>
      <c r="Q92" s="2" t="n">
        <v>1.103</v>
      </c>
      <c r="R92" s="2" t="n">
        <v>0.937</v>
      </c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1" t="n">
        <f aca="false">(AJ92-0.25)</f>
        <v>114</v>
      </c>
      <c r="AI92" s="1" t="n">
        <f aca="false">(AJ92+0.25)</f>
        <v>114.5</v>
      </c>
      <c r="AJ92" s="2" t="n">
        <v>114.25</v>
      </c>
      <c r="AK92" s="2" t="n">
        <v>11.781</v>
      </c>
      <c r="AL92" s="2" t="n">
        <v>-0.058</v>
      </c>
      <c r="AM92" s="2" t="n">
        <v>3.12</v>
      </c>
      <c r="AN92" s="2"/>
      <c r="AO92" s="2"/>
      <c r="AP92" s="2"/>
      <c r="AQ92" s="2"/>
      <c r="AR92" s="2"/>
      <c r="AS92" s="2"/>
      <c r="AT92" s="2"/>
      <c r="AU92" s="2"/>
      <c r="AV92" s="2"/>
      <c r="AW92" s="2"/>
    </row>
    <row r="93" customFormat="false" ht="12.75" hidden="false" customHeight="false" outlineLevel="0" collapsed="false">
      <c r="C93" s="2"/>
      <c r="D93" s="2"/>
      <c r="E93" s="2"/>
      <c r="F93" s="2"/>
      <c r="G93" s="2"/>
      <c r="H93" s="2"/>
      <c r="I93" s="2"/>
      <c r="J93" s="2"/>
      <c r="K93" s="2"/>
      <c r="L93" s="2"/>
      <c r="M93" s="1" t="n">
        <f aca="false">(O93-0.25)</f>
        <v>128</v>
      </c>
      <c r="N93" s="1" t="n">
        <f aca="false">(O93+0.25)</f>
        <v>128.5</v>
      </c>
      <c r="O93" s="2" t="n">
        <v>128.25</v>
      </c>
      <c r="P93" s="2" t="n">
        <v>14.656</v>
      </c>
      <c r="Q93" s="2" t="n">
        <v>0.671</v>
      </c>
      <c r="R93" s="2" t="n">
        <v>2.469</v>
      </c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1" t="n">
        <f aca="false">(AJ93-0.25)</f>
        <v>114.5</v>
      </c>
      <c r="AI93" s="1" t="n">
        <f aca="false">(AJ93+0.25)</f>
        <v>115</v>
      </c>
      <c r="AJ93" s="2" t="n">
        <v>114.75</v>
      </c>
      <c r="AK93" s="2" t="n">
        <v>11.873</v>
      </c>
      <c r="AL93" s="2" t="n">
        <v>0.075</v>
      </c>
      <c r="AM93" s="2" t="n">
        <v>2.947</v>
      </c>
      <c r="AN93" s="2"/>
      <c r="AO93" s="2"/>
      <c r="AP93" s="2"/>
      <c r="AQ93" s="2"/>
      <c r="AR93" s="2"/>
      <c r="AS93" s="2"/>
      <c r="AT93" s="2"/>
      <c r="AU93" s="2"/>
      <c r="AV93" s="2"/>
      <c r="AW93" s="2"/>
    </row>
    <row r="94" customFormat="false" ht="12.75" hidden="false" customHeight="false" outlineLevel="0" collapsed="false">
      <c r="C94" s="2"/>
      <c r="D94" s="2"/>
      <c r="E94" s="2"/>
      <c r="F94" s="2"/>
      <c r="G94" s="2"/>
      <c r="H94" s="2"/>
      <c r="I94" s="2"/>
      <c r="J94" s="2"/>
      <c r="K94" s="2"/>
      <c r="L94" s="2"/>
      <c r="M94" s="1" t="n">
        <f aca="false">(O94-0.25)</f>
        <v>130</v>
      </c>
      <c r="N94" s="1" t="n">
        <f aca="false">(O94+0.25)</f>
        <v>130.5</v>
      </c>
      <c r="O94" s="2" t="n">
        <v>130.25</v>
      </c>
      <c r="P94" s="2" t="n">
        <v>15.116</v>
      </c>
      <c r="Q94" s="2" t="n">
        <v>0.707</v>
      </c>
      <c r="R94" s="2" t="n">
        <v>2.75</v>
      </c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1" t="n">
        <f aca="false">(AJ94-0.25)</f>
        <v>115</v>
      </c>
      <c r="AI94" s="1" t="n">
        <f aca="false">(AJ94+0.25)</f>
        <v>115.5</v>
      </c>
      <c r="AJ94" s="2" t="n">
        <v>115.25</v>
      </c>
      <c r="AK94" s="2" t="n">
        <v>11.966</v>
      </c>
      <c r="AL94" s="2" t="n">
        <v>0.105</v>
      </c>
      <c r="AM94" s="2" t="n">
        <v>2.914</v>
      </c>
      <c r="AN94" s="2"/>
      <c r="AO94" s="2"/>
      <c r="AP94" s="2"/>
      <c r="AQ94" s="2"/>
      <c r="AR94" s="2"/>
      <c r="AS94" s="2"/>
      <c r="AT94" s="2"/>
      <c r="AU94" s="2"/>
      <c r="AV94" s="2"/>
      <c r="AW94" s="2"/>
    </row>
    <row r="95" customFormat="false" ht="12.75" hidden="false" customHeight="false" outlineLevel="0" collapsed="false">
      <c r="C95" s="2"/>
      <c r="D95" s="2"/>
      <c r="E95" s="2"/>
      <c r="F95" s="2"/>
      <c r="G95" s="2"/>
      <c r="H95" s="2"/>
      <c r="I95" s="2"/>
      <c r="J95" s="2"/>
      <c r="K95" s="2"/>
      <c r="L95" s="2"/>
      <c r="M95" s="1" t="n">
        <f aca="false">(O95-0.25)</f>
        <v>132</v>
      </c>
      <c r="N95" s="1" t="n">
        <f aca="false">(O95+0.25)</f>
        <v>132.5</v>
      </c>
      <c r="O95" s="2" t="n">
        <v>132.25</v>
      </c>
      <c r="P95" s="2" t="n">
        <v>15.589</v>
      </c>
      <c r="Q95" s="2" t="n">
        <v>1.031</v>
      </c>
      <c r="R95" s="2" t="n">
        <v>2.032</v>
      </c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1" t="n">
        <f aca="false">(AJ95-0.25)</f>
        <v>115.25</v>
      </c>
      <c r="AI95" s="1" t="n">
        <f aca="false">(AJ95+0.25)</f>
        <v>115.75</v>
      </c>
      <c r="AJ95" s="2" t="n">
        <v>115.5</v>
      </c>
      <c r="AK95" s="2" t="n">
        <v>12.013</v>
      </c>
      <c r="AL95" s="2" t="n">
        <v>0.025</v>
      </c>
      <c r="AM95" s="2" t="n">
        <v>2.489</v>
      </c>
      <c r="AN95" s="2"/>
      <c r="AO95" s="2"/>
      <c r="AP95" s="2"/>
      <c r="AQ95" s="2"/>
      <c r="AR95" s="2"/>
      <c r="AS95" s="2"/>
      <c r="AT95" s="2"/>
      <c r="AU95" s="2"/>
      <c r="AV95" s="2"/>
      <c r="AW95" s="2"/>
    </row>
    <row r="96" customFormat="false" ht="12.75" hidden="false" customHeight="false" outlineLevel="0" collapsed="false">
      <c r="C96" s="2"/>
      <c r="D96" s="2"/>
      <c r="E96" s="2"/>
      <c r="F96" s="2"/>
      <c r="G96" s="2"/>
      <c r="H96" s="2"/>
      <c r="I96" s="2"/>
      <c r="J96" s="2"/>
      <c r="K96" s="2"/>
      <c r="L96" s="2"/>
      <c r="M96" s="1" t="n">
        <f aca="false">(O96-0.25)</f>
        <v>134</v>
      </c>
      <c r="N96" s="1" t="n">
        <f aca="false">(O96+0.25)</f>
        <v>134.5</v>
      </c>
      <c r="O96" s="2" t="n">
        <v>134.25</v>
      </c>
      <c r="P96" s="2" t="n">
        <v>16.073</v>
      </c>
      <c r="Q96" s="2" t="n">
        <v>0.456</v>
      </c>
      <c r="R96" s="2" t="n">
        <v>2.457</v>
      </c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1" t="n">
        <f aca="false">(AJ96-0.25)</f>
        <v>116</v>
      </c>
      <c r="AI96" s="1" t="n">
        <f aca="false">(AJ96+0.25)</f>
        <v>116.5</v>
      </c>
      <c r="AJ96" s="2" t="n">
        <v>116.25</v>
      </c>
      <c r="AK96" s="2" t="n">
        <v>12.155</v>
      </c>
      <c r="AL96" s="2" t="n">
        <v>0.543</v>
      </c>
      <c r="AM96" s="2" t="n">
        <v>2.896</v>
      </c>
      <c r="AN96" s="2"/>
      <c r="AO96" s="2"/>
      <c r="AP96" s="2"/>
      <c r="AQ96" s="2"/>
      <c r="AR96" s="2"/>
      <c r="AS96" s="2"/>
      <c r="AT96" s="2"/>
      <c r="AU96" s="2"/>
      <c r="AV96" s="2"/>
      <c r="AW96" s="2"/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/>
      <c r="K97" s="2"/>
      <c r="L97" s="2"/>
      <c r="M97" s="1" t="n">
        <f aca="false">(O97-0.25)</f>
        <v>136</v>
      </c>
      <c r="N97" s="1" t="n">
        <f aca="false">(O97+0.25)</f>
        <v>136.5</v>
      </c>
      <c r="O97" s="2" t="n">
        <v>136.25</v>
      </c>
      <c r="P97" s="2" t="n">
        <v>16.57</v>
      </c>
      <c r="Q97" s="2" t="n">
        <v>1.005</v>
      </c>
      <c r="R97" s="2" t="n">
        <v>2.167</v>
      </c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1" t="n">
        <f aca="false">(AJ97-0.25)</f>
        <v>116.5</v>
      </c>
      <c r="AI97" s="1" t="n">
        <f aca="false">(AJ97+0.25)</f>
        <v>117</v>
      </c>
      <c r="AJ97" s="2" t="n">
        <v>116.75</v>
      </c>
      <c r="AK97" s="2" t="n">
        <v>12.25</v>
      </c>
      <c r="AL97" s="2" t="n">
        <v>0.21</v>
      </c>
      <c r="AM97" s="2" t="n">
        <v>2.787</v>
      </c>
      <c r="AN97" s="2"/>
      <c r="AO97" s="2"/>
      <c r="AP97" s="2"/>
      <c r="AQ97" s="2"/>
      <c r="AR97" s="2"/>
      <c r="AS97" s="2"/>
      <c r="AT97" s="2"/>
      <c r="AU97" s="2"/>
      <c r="AV97" s="2"/>
      <c r="AW97" s="2"/>
    </row>
    <row r="98" customFormat="false" ht="12.75" hidden="false" customHeight="false" outlineLevel="0" collapsed="false">
      <c r="C98" s="2"/>
      <c r="D98" s="2"/>
      <c r="E98" s="2"/>
      <c r="F98" s="2"/>
      <c r="G98" s="2"/>
      <c r="H98" s="2"/>
      <c r="I98" s="2"/>
      <c r="J98" s="2"/>
      <c r="K98" s="2"/>
      <c r="L98" s="2"/>
      <c r="M98" s="1" t="n">
        <f aca="false">(O98-0.25)</f>
        <v>138</v>
      </c>
      <c r="N98" s="1" t="n">
        <f aca="false">(O98+0.25)</f>
        <v>138.5</v>
      </c>
      <c r="O98" s="2" t="n">
        <v>138.25</v>
      </c>
      <c r="P98" s="2" t="n">
        <v>17.08</v>
      </c>
      <c r="Q98" s="2" t="n">
        <v>0.886</v>
      </c>
      <c r="R98" s="2" t="n">
        <v>2.031</v>
      </c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1" t="n">
        <f aca="false">(AJ98-0.25)</f>
        <v>117</v>
      </c>
      <c r="AI98" s="1" t="n">
        <f aca="false">(AJ98+0.25)</f>
        <v>117.5</v>
      </c>
      <c r="AJ98" s="2" t="n">
        <v>117.25</v>
      </c>
      <c r="AK98" s="2" t="n">
        <v>12.346</v>
      </c>
      <c r="AL98" s="2" t="n">
        <v>0.144</v>
      </c>
      <c r="AM98" s="2" t="n">
        <v>2.627</v>
      </c>
      <c r="AN98" s="2"/>
      <c r="AO98" s="2"/>
      <c r="AP98" s="2"/>
      <c r="AQ98" s="2"/>
      <c r="AR98" s="2"/>
      <c r="AS98" s="2"/>
      <c r="AT98" s="2"/>
      <c r="AU98" s="2"/>
      <c r="AV98" s="2"/>
      <c r="AW98" s="2"/>
    </row>
    <row r="99" customFormat="false" ht="12.75" hidden="false" customHeight="false" outlineLevel="0" collapsed="false">
      <c r="C99" s="2"/>
      <c r="D99" s="2"/>
      <c r="E99" s="2"/>
      <c r="F99" s="2"/>
      <c r="G99" s="2"/>
      <c r="H99" s="2"/>
      <c r="I99" s="2"/>
      <c r="J99" s="2"/>
      <c r="K99" s="2"/>
      <c r="L99" s="2"/>
      <c r="M99" s="1" t="n">
        <f aca="false">(O99-0.25)</f>
        <v>140</v>
      </c>
      <c r="N99" s="1" t="n">
        <f aca="false">(O99+0.25)</f>
        <v>140.5</v>
      </c>
      <c r="O99" s="2" t="n">
        <v>140.25</v>
      </c>
      <c r="P99" s="2" t="n">
        <v>17.602</v>
      </c>
      <c r="Q99" s="2" t="n">
        <v>0.47</v>
      </c>
      <c r="R99" s="2" t="n">
        <v>2.193</v>
      </c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1" t="n">
        <f aca="false">(AJ99-0.25)</f>
        <v>119.5</v>
      </c>
      <c r="AI99" s="1" t="n">
        <f aca="false">(AJ99+0.25)</f>
        <v>120</v>
      </c>
      <c r="AJ99" s="2" t="n">
        <v>119.75</v>
      </c>
      <c r="AK99" s="2" t="n">
        <v>12.838</v>
      </c>
      <c r="AL99" s="2" t="n">
        <v>-0.321</v>
      </c>
      <c r="AM99" s="2" t="n">
        <v>2.892</v>
      </c>
      <c r="AN99" s="2"/>
      <c r="AO99" s="2"/>
      <c r="AP99" s="2"/>
      <c r="AQ99" s="2"/>
      <c r="AR99" s="2"/>
      <c r="AS99" s="2"/>
      <c r="AT99" s="2"/>
      <c r="AU99" s="2"/>
      <c r="AV99" s="2"/>
      <c r="AW99" s="2"/>
    </row>
    <row r="100" customFormat="false" ht="12.75" hidden="false" customHeight="false" outlineLevel="0" collapsed="false"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1" t="n">
        <f aca="false">(O100-0.25)</f>
        <v>142</v>
      </c>
      <c r="N100" s="1" t="n">
        <f aca="false">(O100+0.25)</f>
        <v>142.5</v>
      </c>
      <c r="O100" s="2" t="n">
        <v>142.25</v>
      </c>
      <c r="P100" s="2" t="n">
        <v>18.136</v>
      </c>
      <c r="Q100" s="2" t="n">
        <v>1.078</v>
      </c>
      <c r="R100" s="2" t="n">
        <v>1.586</v>
      </c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</row>
    <row r="101" customFormat="false" ht="12.75" hidden="false" customHeight="false" outlineLevel="0" collapsed="false"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1" t="n">
        <f aca="false">(O101-0.25)</f>
        <v>144</v>
      </c>
      <c r="N101" s="1" t="n">
        <f aca="false">(O101+0.25)</f>
        <v>144.5</v>
      </c>
      <c r="O101" s="2" t="n">
        <v>144.25</v>
      </c>
      <c r="P101" s="2" t="n">
        <v>18.683</v>
      </c>
      <c r="Q101" s="2" t="n">
        <v>1.003</v>
      </c>
      <c r="R101" s="2" t="n">
        <v>2.192</v>
      </c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</row>
    <row r="102" customFormat="false" ht="12.75" hidden="false" customHeight="false" outlineLevel="0" collapsed="false"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1" t="n">
        <f aca="false">(O102-0.25)</f>
        <v>146</v>
      </c>
      <c r="N102" s="1" t="n">
        <f aca="false">(O102+0.25)</f>
        <v>146.5</v>
      </c>
      <c r="O102" s="2" t="n">
        <v>146.25</v>
      </c>
      <c r="P102" s="2" t="n">
        <v>19.241</v>
      </c>
      <c r="Q102" s="2" t="n">
        <v>0.881</v>
      </c>
      <c r="R102" s="2" t="n">
        <v>1.916</v>
      </c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</row>
    <row r="103" customFormat="false" ht="12.75" hidden="false" customHeight="false" outlineLevel="0" collapsed="false"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</row>
    <row r="104" customFormat="false" ht="12.75" hidden="false" customHeight="false" outlineLevel="0" collapsed="false"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</row>
    <row r="105" customFormat="false" ht="12.75" hidden="false" customHeight="false" outlineLevel="0" collapsed="false"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</row>
    <row r="107" customFormat="false" ht="12.75" hidden="false" customHeight="false" outlineLevel="0" collapsed="false"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</row>
    <row r="108" customFormat="false" ht="12.75" hidden="false" customHeight="false" outlineLevel="0" collapsed="false"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</row>
    <row r="109" customFormat="false" ht="12.75" hidden="false" customHeight="false" outlineLevel="0" collapsed="false"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</row>
    <row r="110" customFormat="false" ht="12.75" hidden="false" customHeight="false" outlineLevel="0" collapsed="false"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</row>
    <row r="111" customFormat="false" ht="12.75" hidden="false" customHeight="false" outlineLevel="0" collapsed="false"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</row>
    <row r="112" customFormat="false" ht="12.75" hidden="false" customHeight="false" outlineLevel="0" collapsed="false"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</row>
    <row r="113" customFormat="false" ht="12.75" hidden="false" customHeight="false" outlineLevel="0" collapsed="false"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</row>
    <row r="114" customFormat="false" ht="12.75" hidden="false" customHeight="false" outlineLevel="0" collapsed="false"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</row>
    <row r="115" customFormat="false" ht="12.75" hidden="false" customHeight="fals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</row>
    <row r="116" customFormat="false" ht="12.75" hidden="false" customHeight="false" outlineLevel="0" collapsed="false"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</row>
    <row r="117" customFormat="false" ht="12.75" hidden="false" customHeight="fals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</row>
    <row r="118" customFormat="false" ht="12.75" hidden="false" customHeight="fals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</row>
    <row r="119" customFormat="false" ht="12.75" hidden="false" customHeight="fals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</row>
    <row r="120" customFormat="false" ht="12.75" hidden="false" customHeight="fals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</row>
    <row r="121" customFormat="false" ht="12.75" hidden="false" customHeight="fals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</row>
    <row r="122" customFormat="false" ht="12.75" hidden="false" customHeight="fals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</row>
    <row r="123" customFormat="false" ht="12.75" hidden="false" customHeight="fals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</row>
    <row r="124" customFormat="false" ht="12.75" hidden="false" customHeight="fals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</row>
    <row r="125" customFormat="false" ht="12.75" hidden="false" customHeight="fals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</row>
    <row r="126" customFormat="false" ht="12.75" hidden="false" customHeight="fals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</row>
    <row r="127" customFormat="false" ht="12.75" hidden="false" customHeight="fals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8:23:25Z</dcterms:created>
  <dc:creator>Ramadan</dc:creator>
  <dc:description/>
  <dc:language>en-US</dc:language>
  <cp:lastModifiedBy>Ramadan</cp:lastModifiedBy>
  <cp:revision>0</cp:revision>
  <dc:subject/>
  <dc:title/>
</cp:coreProperties>
</file>